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01:12:46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5505437079</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01:12:46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5505438736</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01:12:47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5505439902</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01:12:47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550544112</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