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46142319"/>
        <c:axId val="7481348"/>
      </c:lineChart>
      <c:catAx>
        <c:axId val="46142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81348"/>
        <c:crossesAt val="0"/>
        <c:auto val="1"/>
        <c:lblAlgn val="ctr"/>
        <c:lblOffset val="100"/>
        <c:noMultiLvlLbl val="0"/>
      </c:catAx>
      <c:valAx>
        <c:axId val="748134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14231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10807352"/>
        <c:axId val="90591213"/>
      </c:lineChart>
      <c:catAx>
        <c:axId val="10807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591213"/>
        <c:crossesAt val="0"/>
        <c:auto val="1"/>
        <c:lblAlgn val="ctr"/>
        <c:lblOffset val="100"/>
        <c:noMultiLvlLbl val="0"/>
      </c:catAx>
      <c:valAx>
        <c:axId val="9059121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807352"/>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828034"/>
        <c:axId val="10251008"/>
      </c:lineChart>
      <c:catAx>
        <c:axId val="3828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251008"/>
        <c:crossesAt val="0"/>
        <c:auto val="1"/>
        <c:lblAlgn val="ctr"/>
        <c:lblOffset val="100"/>
        <c:noMultiLvlLbl val="0"/>
      </c:catAx>
      <c:valAx>
        <c:axId val="10251008"/>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2803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52767355"/>
        <c:axId val="57238513"/>
      </c:lineChart>
      <c:catAx>
        <c:axId val="52767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238513"/>
        <c:crossesAt val="0"/>
        <c:auto val="1"/>
        <c:lblAlgn val="ctr"/>
        <c:lblOffset val="100"/>
        <c:noMultiLvlLbl val="0"/>
      </c:catAx>
      <c:valAx>
        <c:axId val="5723851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76735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2573939"/>
        <c:axId val="48461622"/>
      </c:lineChart>
      <c:catAx>
        <c:axId val="42573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461622"/>
        <c:crossesAt val="0"/>
        <c:auto val="1"/>
        <c:lblAlgn val="ctr"/>
        <c:lblOffset val="100"/>
        <c:noMultiLvlLbl val="0"/>
      </c:catAx>
      <c:valAx>
        <c:axId val="48461622"/>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573939"/>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43631250"/>
        <c:axId val="40640038"/>
      </c:lineChart>
      <c:catAx>
        <c:axId val="43631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640038"/>
        <c:crossesAt val="0"/>
        <c:auto val="1"/>
        <c:lblAlgn val="ctr"/>
        <c:lblOffset val="100"/>
        <c:noMultiLvlLbl val="0"/>
      </c:catAx>
      <c:valAx>
        <c:axId val="40640038"/>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631250"/>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95044517"/>
        <c:axId val="74883545"/>
      </c:lineChart>
      <c:catAx>
        <c:axId val="95044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883545"/>
        <c:crossesAt val="0"/>
        <c:auto val="1"/>
        <c:lblAlgn val="ctr"/>
        <c:lblOffset val="100"/>
        <c:noMultiLvlLbl val="0"/>
      </c:catAx>
      <c:valAx>
        <c:axId val="74883545"/>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04451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57864379"/>
        <c:axId val="4928296"/>
      </c:lineChart>
      <c:catAx>
        <c:axId val="57864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928296"/>
        <c:crossesAt val="0"/>
        <c:auto val="1"/>
        <c:lblAlgn val="ctr"/>
        <c:lblOffset val="100"/>
        <c:noMultiLvlLbl val="0"/>
      </c:catAx>
      <c:valAx>
        <c:axId val="4928296"/>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86437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48969886"/>
        <c:axId val="30850029"/>
      </c:lineChart>
      <c:catAx>
        <c:axId val="48969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850029"/>
        <c:crossesAt val="0"/>
        <c:auto val="1"/>
        <c:lblAlgn val="ctr"/>
        <c:lblOffset val="100"/>
        <c:noMultiLvlLbl val="0"/>
      </c:catAx>
      <c:valAx>
        <c:axId val="30850029"/>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969886"/>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14705889"/>
        <c:axId val="41567817"/>
      </c:lineChart>
      <c:catAx>
        <c:axId val="14705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567817"/>
        <c:crossesAt val="0"/>
        <c:auto val="1"/>
        <c:lblAlgn val="ctr"/>
        <c:lblOffset val="100"/>
        <c:noMultiLvlLbl val="0"/>
      </c:catAx>
      <c:valAx>
        <c:axId val="41567817"/>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70588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3831114"/>
        <c:axId val="64943939"/>
      </c:lineChart>
      <c:catAx>
        <c:axId val="13831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943939"/>
        <c:crossesAt val="0"/>
        <c:auto val="1"/>
        <c:lblAlgn val="ctr"/>
        <c:lblOffset val="100"/>
        <c:noMultiLvlLbl val="0"/>
      </c:catAx>
      <c:valAx>
        <c:axId val="6494393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83111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14139116"/>
        <c:axId val="47280460"/>
      </c:lineChart>
      <c:catAx>
        <c:axId val="14139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280460"/>
        <c:crossesAt val="0"/>
        <c:auto val="1"/>
        <c:lblAlgn val="ctr"/>
        <c:lblOffset val="100"/>
        <c:noMultiLvlLbl val="0"/>
      </c:catAx>
      <c:valAx>
        <c:axId val="47280460"/>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13911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78021923"/>
        <c:axId val="54982775"/>
      </c:lineChart>
      <c:catAx>
        <c:axId val="78021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982775"/>
        <c:crossesAt val="0"/>
        <c:auto val="1"/>
        <c:lblAlgn val="ctr"/>
        <c:lblOffset val="100"/>
        <c:noMultiLvlLbl val="0"/>
      </c:catAx>
      <c:valAx>
        <c:axId val="54982775"/>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021923"/>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37470293"/>
        <c:axId val="11767626"/>
      </c:lineChart>
      <c:catAx>
        <c:axId val="37470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767626"/>
        <c:crossesAt val="0"/>
        <c:auto val="1"/>
        <c:lblAlgn val="ctr"/>
        <c:lblOffset val="100"/>
        <c:noMultiLvlLbl val="0"/>
      </c:catAx>
      <c:valAx>
        <c:axId val="11767626"/>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47029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68284156"/>
        <c:axId val="78316680"/>
      </c:lineChart>
      <c:catAx>
        <c:axId val="68284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316680"/>
        <c:crossesAt val="0"/>
        <c:auto val="1"/>
        <c:lblAlgn val="ctr"/>
        <c:lblOffset val="100"/>
        <c:noMultiLvlLbl val="0"/>
      </c:catAx>
      <c:valAx>
        <c:axId val="7831668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28415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25914817"/>
        <c:axId val="29295695"/>
      </c:lineChart>
      <c:catAx>
        <c:axId val="25914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295695"/>
        <c:crossesAt val="0"/>
        <c:auto val="1"/>
        <c:lblAlgn val="ctr"/>
        <c:lblOffset val="100"/>
        <c:noMultiLvlLbl val="0"/>
      </c:catAx>
      <c:valAx>
        <c:axId val="29295695"/>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914817"/>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