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27949"/>
        <c:axId val="59844662"/>
      </c:scatterChart>
      <c:valAx>
        <c:axId val="61027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662"/>
        <c:crossesAt val="0"/>
        <c:crossBetween val="midCat"/>
      </c:valAx>
      <c:valAx>
        <c:axId val="59844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68880"/>
        <c:axId val="16012207"/>
      </c:scatterChart>
      <c:valAx>
        <c:axId val="26468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207"/>
        <c:crossesAt val="0"/>
        <c:crossBetween val="midCat"/>
      </c:valAx>
      <c:valAx>
        <c:axId val="16012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8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03439"/>
        <c:axId val="44688552"/>
      </c:scatterChart>
      <c:valAx>
        <c:axId val="46103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8552"/>
        <c:crossesAt val="0"/>
        <c:crossBetween val="midCat"/>
      </c:valAx>
      <c:valAx>
        <c:axId val="44688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52518"/>
        <c:axId val="53699410"/>
      </c:scatterChart>
      <c:valAx>
        <c:axId val="38452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9410"/>
        <c:crossesAt val="0"/>
        <c:crossBetween val="midCat"/>
      </c:valAx>
      <c:valAx>
        <c:axId val="53699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