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61585"/>
        <c:axId val="60048537"/>
      </c:barChart>
      <c:catAx>
        <c:axId val="8586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537"/>
        <c:auto val="1"/>
        <c:lblAlgn val="ctr"/>
        <c:lblOffset val="100"/>
        <c:noMultiLvlLbl val="0"/>
      </c:catAx>
      <c:valAx>
        <c:axId val="6004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56872"/>
        <c:axId val="13452973"/>
      </c:barChart>
      <c:catAx>
        <c:axId val="2655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973"/>
        <c:auto val="1"/>
        <c:lblAlgn val="ctr"/>
        <c:lblOffset val="100"/>
        <c:noMultiLvlLbl val="0"/>
      </c:catAx>
      <c:valAx>
        <c:axId val="1345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38653"/>
        <c:axId val="15648169"/>
      </c:barChart>
      <c:catAx>
        <c:axId val="7643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169"/>
        <c:auto val="1"/>
        <c:lblAlgn val="ctr"/>
        <c:lblOffset val="100"/>
        <c:noMultiLvlLbl val="0"/>
      </c:catAx>
      <c:valAx>
        <c:axId val="1564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15821"/>
        <c:axId val="73090790"/>
      </c:barChart>
      <c:catAx>
        <c:axId val="6681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790"/>
        <c:auto val="1"/>
        <c:lblAlgn val="ctr"/>
        <c:lblOffset val="100"/>
        <c:noMultiLvlLbl val="0"/>
      </c:catAx>
      <c:valAx>
        <c:axId val="7309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72757"/>
        <c:axId val="4766806"/>
      </c:barChart>
      <c:catAx>
        <c:axId val="1547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06"/>
        <c:auto val="1"/>
        <c:lblAlgn val="ctr"/>
        <c:lblOffset val="100"/>
        <c:noMultiLvlLbl val="0"/>
      </c:catAx>
      <c:valAx>
        <c:axId val="476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56657"/>
        <c:axId val="69271745"/>
      </c:barChart>
      <c:catAx>
        <c:axId val="2315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745"/>
        <c:auto val="1"/>
        <c:lblAlgn val="ctr"/>
        <c:lblOffset val="100"/>
        <c:noMultiLvlLbl val="0"/>
      </c:catAx>
      <c:valAx>
        <c:axId val="6927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96987"/>
        <c:axId val="29506640"/>
      </c:barChart>
      <c:catAx>
        <c:axId val="8909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640"/>
        <c:auto val="1"/>
        <c:lblAlgn val="ctr"/>
        <c:lblOffset val="100"/>
        <c:noMultiLvlLbl val="0"/>
      </c:catAx>
      <c:valAx>
        <c:axId val="2950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97269"/>
        <c:axId val="48190833"/>
      </c:barChart>
      <c:catAx>
        <c:axId val="7499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833"/>
        <c:auto val="1"/>
        <c:lblAlgn val="ctr"/>
        <c:lblOffset val="100"/>
        <c:noMultiLvlLbl val="0"/>
      </c:catAx>
      <c:valAx>
        <c:axId val="4819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80126"/>
        <c:axId val="5035125"/>
      </c:barChart>
      <c:catAx>
        <c:axId val="1678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25"/>
        <c:auto val="1"/>
        <c:lblAlgn val="ctr"/>
        <c:lblOffset val="100"/>
        <c:noMultiLvlLbl val="0"/>
      </c:catAx>
      <c:valAx>
        <c:axId val="503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43468"/>
        <c:axId val="34565214"/>
      </c:barChart>
      <c:catAx>
        <c:axId val="1654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214"/>
        <c:auto val="1"/>
        <c:lblAlgn val="ctr"/>
        <c:lblOffset val="100"/>
        <c:noMultiLvlLbl val="0"/>
      </c:catAx>
      <c:valAx>
        <c:axId val="3456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86809"/>
        <c:axId val="97801999"/>
      </c:barChart>
      <c:catAx>
        <c:axId val="7148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999"/>
        <c:auto val="1"/>
        <c:lblAlgn val="ctr"/>
        <c:lblOffset val="100"/>
        <c:noMultiLvlLbl val="0"/>
      </c:catAx>
      <c:valAx>
        <c:axId val="9780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61235"/>
        <c:axId val="33882198"/>
      </c:barChart>
      <c:catAx>
        <c:axId val="1366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198"/>
        <c:auto val="1"/>
        <c:lblAlgn val="ctr"/>
        <c:lblOffset val="100"/>
        <c:noMultiLvlLbl val="0"/>
      </c:catAx>
      <c:valAx>
        <c:axId val="3388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38583"/>
        <c:axId val="24137559"/>
      </c:barChart>
      <c:catAx>
        <c:axId val="2603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559"/>
        <c:auto val="1"/>
        <c:lblAlgn val="ctr"/>
        <c:lblOffset val="100"/>
        <c:noMultiLvlLbl val="0"/>
      </c:catAx>
      <c:valAx>
        <c:axId val="2413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18531"/>
        <c:axId val="70299629"/>
      </c:barChart>
      <c:catAx>
        <c:axId val="4251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629"/>
        <c:auto val="1"/>
        <c:lblAlgn val="ctr"/>
        <c:lblOffset val="100"/>
        <c:noMultiLvlLbl val="0"/>
      </c:catAx>
      <c:valAx>
        <c:axId val="7029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0678"/>
        <c:axId val="2356702"/>
      </c:barChart>
      <c:catAx>
        <c:axId val="497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02"/>
        <c:auto val="1"/>
        <c:lblAlgn val="ctr"/>
        <c:lblOffset val="100"/>
        <c:noMultiLvlLbl val="0"/>
      </c:catAx>
      <c:valAx>
        <c:axId val="235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75559"/>
        <c:axId val="17226309"/>
      </c:barChart>
      <c:catAx>
        <c:axId val="5167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6309"/>
        <c:auto val="1"/>
        <c:lblAlgn val="ctr"/>
        <c:lblOffset val="100"/>
        <c:noMultiLvlLbl val="0"/>
      </c:catAx>
      <c:valAx>
        <c:axId val="1722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70180"/>
        <c:axId val="58498194"/>
      </c:barChart>
      <c:catAx>
        <c:axId val="7577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194"/>
        <c:auto val="1"/>
        <c:lblAlgn val="ctr"/>
        <c:lblOffset val="100"/>
        <c:noMultiLvlLbl val="0"/>
      </c:catAx>
      <c:valAx>
        <c:axId val="5849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51526"/>
        <c:axId val="75943049"/>
      </c:barChart>
      <c:catAx>
        <c:axId val="3505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049"/>
        <c:auto val="1"/>
        <c:lblAlgn val="ctr"/>
        <c:lblOffset val="100"/>
        <c:noMultiLvlLbl val="0"/>
      </c:catAx>
      <c:valAx>
        <c:axId val="7594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