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9351"/>
        <c:axId val="85290529"/>
      </c:barChart>
      <c:catAx>
        <c:axId val="29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29"/>
        <c:auto val="1"/>
        <c:lblAlgn val="ctr"/>
        <c:lblOffset val="100"/>
        <c:noMultiLvlLbl val="0"/>
      </c:catAx>
      <c:valAx>
        <c:axId val="852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22544"/>
        <c:axId val="27418548"/>
      </c:barChart>
      <c:catAx>
        <c:axId val="876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548"/>
        <c:auto val="1"/>
        <c:lblAlgn val="ctr"/>
        <c:lblOffset val="100"/>
        <c:noMultiLvlLbl val="0"/>
      </c:catAx>
      <c:valAx>
        <c:axId val="274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9518"/>
        <c:axId val="23638430"/>
      </c:barChart>
      <c:catAx>
        <c:axId val="3598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430"/>
        <c:auto val="1"/>
        <c:lblAlgn val="ctr"/>
        <c:lblOffset val="100"/>
        <c:noMultiLvlLbl val="0"/>
      </c:catAx>
      <c:valAx>
        <c:axId val="236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68393"/>
        <c:axId val="23969633"/>
      </c:barChart>
      <c:catAx>
        <c:axId val="5796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633"/>
        <c:auto val="1"/>
        <c:lblAlgn val="ctr"/>
        <c:lblOffset val="100"/>
        <c:noMultiLvlLbl val="0"/>
      </c:catAx>
      <c:valAx>
        <c:axId val="239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52427"/>
        <c:axId val="93347696"/>
      </c:barChart>
      <c:catAx>
        <c:axId val="540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96"/>
        <c:auto val="1"/>
        <c:lblAlgn val="ctr"/>
        <c:lblOffset val="100"/>
        <c:noMultiLvlLbl val="0"/>
      </c:catAx>
      <c:valAx>
        <c:axId val="933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32322"/>
        <c:axId val="52121281"/>
      </c:barChart>
      <c:catAx>
        <c:axId val="544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281"/>
        <c:auto val="1"/>
        <c:lblAlgn val="ctr"/>
        <c:lblOffset val="100"/>
        <c:noMultiLvlLbl val="0"/>
      </c:catAx>
      <c:valAx>
        <c:axId val="521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4331"/>
        <c:axId val="76865135"/>
      </c:barChart>
      <c:catAx>
        <c:axId val="448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135"/>
        <c:auto val="1"/>
        <c:lblAlgn val="ctr"/>
        <c:lblOffset val="100"/>
        <c:noMultiLvlLbl val="0"/>
      </c:catAx>
      <c:valAx>
        <c:axId val="768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05281"/>
        <c:axId val="66112292"/>
      </c:barChart>
      <c:catAx>
        <c:axId val="641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292"/>
        <c:auto val="1"/>
        <c:lblAlgn val="ctr"/>
        <c:lblOffset val="100"/>
        <c:noMultiLvlLbl val="0"/>
      </c:catAx>
      <c:valAx>
        <c:axId val="661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59864"/>
        <c:axId val="42994843"/>
      </c:barChart>
      <c:catAx>
        <c:axId val="395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843"/>
        <c:auto val="1"/>
        <c:lblAlgn val="ctr"/>
        <c:lblOffset val="100"/>
        <c:noMultiLvlLbl val="0"/>
      </c:catAx>
      <c:valAx>
        <c:axId val="429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77648"/>
        <c:axId val="67058427"/>
      </c:barChart>
      <c:catAx>
        <c:axId val="831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427"/>
        <c:auto val="1"/>
        <c:lblAlgn val="ctr"/>
        <c:lblOffset val="100"/>
        <c:noMultiLvlLbl val="0"/>
      </c:catAx>
      <c:valAx>
        <c:axId val="670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97770"/>
        <c:axId val="72727894"/>
      </c:barChart>
      <c:catAx>
        <c:axId val="936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894"/>
        <c:auto val="1"/>
        <c:lblAlgn val="ctr"/>
        <c:lblOffset val="100"/>
        <c:noMultiLvlLbl val="0"/>
      </c:catAx>
      <c:valAx>
        <c:axId val="727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83338"/>
        <c:axId val="67703826"/>
      </c:barChart>
      <c:catAx>
        <c:axId val="517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26"/>
        <c:auto val="1"/>
        <c:lblAlgn val="ctr"/>
        <c:lblOffset val="100"/>
        <c:noMultiLvlLbl val="0"/>
      </c:catAx>
      <c:valAx>
        <c:axId val="677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04347"/>
        <c:axId val="79413722"/>
      </c:barChart>
      <c:catAx>
        <c:axId val="130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722"/>
        <c:auto val="1"/>
        <c:lblAlgn val="ctr"/>
        <c:lblOffset val="100"/>
        <c:noMultiLvlLbl val="0"/>
      </c:catAx>
      <c:valAx>
        <c:axId val="794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02235"/>
        <c:axId val="61450636"/>
      </c:barChart>
      <c:catAx>
        <c:axId val="700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636"/>
        <c:auto val="1"/>
        <c:lblAlgn val="ctr"/>
        <c:lblOffset val="100"/>
        <c:noMultiLvlLbl val="0"/>
      </c:catAx>
      <c:valAx>
        <c:axId val="614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80549"/>
        <c:axId val="11588995"/>
      </c:barChart>
      <c:catAx>
        <c:axId val="125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995"/>
        <c:auto val="1"/>
        <c:lblAlgn val="ctr"/>
        <c:lblOffset val="100"/>
        <c:noMultiLvlLbl val="0"/>
      </c:catAx>
      <c:valAx>
        <c:axId val="115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0909"/>
        <c:axId val="66170724"/>
      </c:barChart>
      <c:catAx>
        <c:axId val="993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724"/>
        <c:auto val="1"/>
        <c:lblAlgn val="ctr"/>
        <c:lblOffset val="100"/>
        <c:noMultiLvlLbl val="0"/>
      </c:catAx>
      <c:valAx>
        <c:axId val="661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13872"/>
        <c:axId val="42456007"/>
      </c:barChart>
      <c:catAx>
        <c:axId val="1841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07"/>
        <c:auto val="1"/>
        <c:lblAlgn val="ctr"/>
        <c:lblOffset val="100"/>
        <c:noMultiLvlLbl val="0"/>
      </c:catAx>
      <c:valAx>
        <c:axId val="424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59540"/>
        <c:axId val="60577249"/>
      </c:barChart>
      <c:catAx>
        <c:axId val="931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249"/>
        <c:auto val="1"/>
        <c:lblAlgn val="ctr"/>
        <c:lblOffset val="100"/>
        <c:noMultiLvlLbl val="0"/>
      </c:catAx>
      <c:valAx>
        <c:axId val="605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