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00115"/>
        <c:axId val="98960805"/>
      </c:scatterChart>
      <c:valAx>
        <c:axId val="7470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805"/>
        <c:crossesAt val="0"/>
        <c:crossBetween val="midCat"/>
      </c:valAx>
      <c:valAx>
        <c:axId val="9896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4318"/>
        <c:axId val="97236585"/>
      </c:scatterChart>
      <c:valAx>
        <c:axId val="6965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585"/>
        <c:crossesAt val="0"/>
        <c:crossBetween val="midCat"/>
      </c:valAx>
      <c:valAx>
        <c:axId val="9723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56591"/>
        <c:axId val="77721426"/>
      </c:scatterChart>
      <c:valAx>
        <c:axId val="8735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426"/>
        <c:crossesAt val="0"/>
        <c:crossBetween val="midCat"/>
      </c:valAx>
      <c:valAx>
        <c:axId val="7772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5635"/>
        <c:axId val="38524666"/>
      </c:scatterChart>
      <c:valAx>
        <c:axId val="7420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666"/>
        <c:crossesAt val="0"/>
        <c:crossBetween val="midCat"/>
      </c:valAx>
      <c:valAx>
        <c:axId val="3852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