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629046792239698</v>
      </c>
      <c r="C13" s="1" t="n">
        <f aca="false">(C14+B14+D14)/3.2</f>
        <v>1.28161774252383</v>
      </c>
      <c r="D13" s="1" t="n">
        <f aca="false">(D14+C14+E14)/3.2</f>
        <v>1.98124108520809</v>
      </c>
      <c r="E13" s="1" t="n">
        <f aca="false">(E14+D14+F14)/3.2</f>
        <v>2.74629110378744</v>
      </c>
      <c r="F13" s="1" t="n">
        <f aca="false">(F14+E14+G14)/3.2</f>
        <v>3.57877443542767</v>
      </c>
      <c r="G13" s="1" t="n">
        <f aca="false">(G14+F14+H14)/3.2</f>
        <v>4.45184010239882</v>
      </c>
      <c r="H13" s="1" t="n">
        <f aca="false">(H14+G14+I14)/3.2</f>
        <v>5.3039937754742</v>
      </c>
      <c r="I13" s="1" t="n">
        <f aca="false">(I14+H14+J14)/3.2</f>
        <v>6.04634269985096</v>
      </c>
      <c r="J13" s="1" t="n">
        <f aca="false">(J14+I14+K14)/3.2</f>
        <v>6.58334039007236</v>
      </c>
      <c r="K13" s="1" t="n">
        <f aca="false">(K14+J14+L14)/3.2</f>
        <v>6.84070499338429</v>
      </c>
      <c r="L13" s="1" t="n">
        <f aca="false">(L14+K14+M14)/3.2</f>
        <v>6.7902581652548</v>
      </c>
      <c r="M13" s="1" t="n">
        <f aca="false">(M14+L14+N14)/3.2</f>
        <v>6.46237931736976</v>
      </c>
      <c r="N13" s="1" t="n">
        <f aca="false">(N14+M14+O14)/3.2</f>
        <v>5.94174642590902</v>
      </c>
      <c r="O13" s="1" t="n">
        <f aca="false">(O14+N14+P14)/3.2</f>
        <v>5.34815614917206</v>
      </c>
      <c r="P13" s="1" t="n">
        <f aca="false">(P14+O14+Q14)/3.2</f>
        <v>4.80855121589126</v>
      </c>
      <c r="Q13" s="1" t="n">
        <f aca="false">(Q14+P14+R14)/3.2</f>
        <v>4.42764119037315</v>
      </c>
      <c r="R13" s="1" t="n">
        <f aca="false">(R14+Q14+S14)/3.2</f>
        <v>4.26336441406075</v>
      </c>
      <c r="S13" s="1" t="n">
        <f aca="false">(S14+R14+T14)/3.2</f>
        <v>4.31153801678942</v>
      </c>
      <c r="T13" s="1" t="n">
        <f aca="false">(T14+S14+U14)/3.2</f>
        <v>4.50256185407384</v>
      </c>
      <c r="U13" s="1" t="n">
        <f aca="false">(U14+T14+V14)/3.2</f>
        <v>4.71195205003343</v>
      </c>
      <c r="V13" s="1" t="n">
        <f aca="false">(V14+U14+W14)/3.2</f>
        <v>4.78484260536231</v>
      </c>
      <c r="W13" s="1" t="n">
        <f aca="false">(W14+V14+X14)/3.2</f>
        <v>4.57157689328837</v>
      </c>
      <c r="X13" s="1" t="n">
        <f aca="false">(X14+W14+Y14)/3.2</f>
        <v>3.96738238124473</v>
      </c>
      <c r="Y13" s="1" t="n">
        <f aca="false">(Y14+X14+Z14)/3.2</f>
        <v>2.94554879726656</v>
      </c>
      <c r="Z13" s="1" t="n">
        <f aca="false">(Z14+Y14+AA14)/3.2</f>
        <v>1.57287342252567</v>
      </c>
    </row>
    <row r="14" customFormat="false" ht="12.75" hidden="false" customHeight="false" outlineLevel="0" collapsed="false">
      <c r="B14" s="1" t="n">
        <f aca="false">(B15+A15+C15)/3.2</f>
        <v>0.662895746230611</v>
      </c>
      <c r="C14" s="1" t="n">
        <f aca="false">(C15+B15+D15)/3.2</f>
        <v>1.35005398893642</v>
      </c>
      <c r="D14" s="1" t="n">
        <f aca="false">(D15+C15+E15)/3.2</f>
        <v>2.08822704090923</v>
      </c>
      <c r="E14" s="1" t="n">
        <f aca="false">(E15+D15+F15)/3.2</f>
        <v>2.90169044282026</v>
      </c>
      <c r="F14" s="1" t="n">
        <f aca="false">(F15+E15+G15)/3.2</f>
        <v>3.79821404839031</v>
      </c>
      <c r="G14" s="1" t="n">
        <f aca="false">(G15+F15+H15)/3.2</f>
        <v>4.75217370215798</v>
      </c>
      <c r="H14" s="1" t="n">
        <f aca="false">(H15+G15+I15)/3.2</f>
        <v>5.69550057712794</v>
      </c>
      <c r="I14" s="1" t="n">
        <f aca="false">(I15+H15+J15)/3.2</f>
        <v>6.52510580223151</v>
      </c>
      <c r="J14" s="1" t="n">
        <f aca="false">(J15+I15+K15)/3.2</f>
        <v>7.12769026016361</v>
      </c>
      <c r="K14" s="1" t="n">
        <f aca="false">(K15+J15+L15)/3.2</f>
        <v>7.41389318583641</v>
      </c>
      <c r="L14" s="1" t="n">
        <f aca="false">(L15+K15+M15)/3.2</f>
        <v>7.34867253282969</v>
      </c>
      <c r="M14" s="1" t="n">
        <f aca="false">(M15+L15+N15)/3.2</f>
        <v>6.96626041014924</v>
      </c>
      <c r="N14" s="1" t="n">
        <f aca="false">(N15+M15+O15)/3.2</f>
        <v>6.36468087260431</v>
      </c>
      <c r="O14" s="1" t="n">
        <f aca="false">(O15+N15+P15)/3.2</f>
        <v>5.68264728015531</v>
      </c>
      <c r="P14" s="1" t="n">
        <f aca="false">(P15+O15+Q15)/3.2</f>
        <v>5.06677152459097</v>
      </c>
      <c r="Q14" s="1" t="n">
        <f aca="false">(Q15+P15+R15)/3.2</f>
        <v>4.63794508610577</v>
      </c>
      <c r="R14" s="1" t="n">
        <f aca="false">(R15+Q15+S15)/3.2</f>
        <v>4.46373519849735</v>
      </c>
      <c r="S14" s="1" t="n">
        <f aca="false">(S15+R15+T15)/3.2</f>
        <v>4.54108584039128</v>
      </c>
      <c r="T14" s="1" t="n">
        <f aca="false">(T15+S15+U15)/3.2</f>
        <v>4.79210061483752</v>
      </c>
      <c r="U14" s="1" t="n">
        <f aca="false">(U15+T15+V15)/3.2</f>
        <v>5.07501147780747</v>
      </c>
      <c r="V14" s="1" t="n">
        <f aca="false">(V15+U15+W15)/3.2</f>
        <v>5.21113446746198</v>
      </c>
      <c r="W14" s="1" t="n">
        <f aca="false">(W15+V15+X15)/3.2</f>
        <v>5.02535039188993</v>
      </c>
      <c r="X14" s="1" t="n">
        <f aca="false">(X15+W15+Y15)/3.2</f>
        <v>4.39256119917087</v>
      </c>
      <c r="Y14" s="1" t="n">
        <f aca="false">(Y15+X15+Z15)/3.2</f>
        <v>3.27771202892233</v>
      </c>
      <c r="Z14" s="1" t="n">
        <f aca="false">(Z15+Y15+AA15)/3.2</f>
        <v>1.7554829231598</v>
      </c>
    </row>
    <row r="15" customFormat="false" ht="12.75" hidden="false" customHeight="false" outlineLevel="0" collapsed="false">
      <c r="B15" s="1" t="n">
        <f aca="false">(B16+A16+C16)/3.2</f>
        <v>0.699150610770949</v>
      </c>
      <c r="C15" s="1" t="n">
        <f aca="false">(C16+B16+D16)/3.2</f>
        <v>1.42211577716701</v>
      </c>
      <c r="D15" s="1" t="n">
        <f aca="false">(D16+C16+E16)/3.2</f>
        <v>2.19890637665859</v>
      </c>
      <c r="E15" s="1" t="n">
        <f aca="false">(E16+D16+F16)/3.2</f>
        <v>3.06130437708393</v>
      </c>
      <c r="F15" s="1" t="n">
        <f aca="false">(F16+E16+G16)/3.2</f>
        <v>4.0251986632823</v>
      </c>
      <c r="G15" s="1" t="n">
        <f aca="false">(G16+F16+H16)/3.2</f>
        <v>5.06778191448278</v>
      </c>
      <c r="H15" s="1" t="n">
        <f aca="false">(H16+G16+I16)/3.2</f>
        <v>6.11397526914046</v>
      </c>
      <c r="I15" s="1" t="n">
        <f aca="false">(I16+H16+J16)/3.2</f>
        <v>7.04384466318616</v>
      </c>
      <c r="J15" s="1" t="n">
        <f aca="false">(J16+I16+K16)/3.2</f>
        <v>7.72251863481421</v>
      </c>
      <c r="K15" s="1" t="n">
        <f aca="false">(K16+J16+L16)/3.2</f>
        <v>8.0422455345232</v>
      </c>
      <c r="L15" s="1" t="n">
        <f aca="false">(L16+K16+M16)/3.2</f>
        <v>7.95969402533912</v>
      </c>
      <c r="M15" s="1" t="n">
        <f aca="false">(M16+L16+N16)/3.2</f>
        <v>7.5138125451927</v>
      </c>
      <c r="N15" s="1" t="n">
        <f aca="false">(N16+M16+O16)/3.2</f>
        <v>6.81852674194575</v>
      </c>
      <c r="O15" s="1" t="n">
        <f aca="false">(O16+N16+P16)/3.2</f>
        <v>6.03463950519533</v>
      </c>
      <c r="P15" s="1" t="n">
        <f aca="false">(P16+O16+Q16)/3.2</f>
        <v>5.3313050493559</v>
      </c>
      <c r="Q15" s="1" t="n">
        <f aca="false">(Q16+P16+R16)/3.2</f>
        <v>4.84772432413987</v>
      </c>
      <c r="R15" s="1" t="n">
        <f aca="false">(R16+Q16+S16)/3.2</f>
        <v>4.6623949020427</v>
      </c>
      <c r="S15" s="1" t="n">
        <f aca="false">(S16+R16+T16)/3.2</f>
        <v>4.77383340900895</v>
      </c>
      <c r="T15" s="1" t="n">
        <f aca="false">(T16+S16+U16)/3.2</f>
        <v>5.09524637820046</v>
      </c>
      <c r="U15" s="1" t="n">
        <f aca="false">(U16+T16+V16)/3.2</f>
        <v>5.46564218027064</v>
      </c>
      <c r="V15" s="1" t="n">
        <f aca="false">(V16+U16+W16)/3.2</f>
        <v>5.67914817051282</v>
      </c>
      <c r="W15" s="1" t="n">
        <f aca="false">(W16+V16+X16)/3.2</f>
        <v>5.53083994509487</v>
      </c>
      <c r="X15" s="1" t="n">
        <f aca="false">(X16+W16+Y16)/3.2</f>
        <v>4.8711331384401</v>
      </c>
      <c r="Y15" s="1" t="n">
        <f aca="false">(Y16+X16+Z16)/3.2</f>
        <v>3.65422275381182</v>
      </c>
      <c r="Z15" s="1" t="n">
        <f aca="false">(Z16+Y16+AA16)/3.2</f>
        <v>1.96332260029954</v>
      </c>
    </row>
    <row r="16" customFormat="false" ht="12.75" hidden="false" customHeight="false" outlineLevel="0" collapsed="false">
      <c r="B16" s="1" t="n">
        <f aca="false">(B17+A17+C17)/3.2</f>
        <v>0.738582167556046</v>
      </c>
      <c r="C16" s="1" t="n">
        <f aca="false">(C17+B17+D17)/3.2</f>
        <v>1.49869978691099</v>
      </c>
      <c r="D16" s="1" t="n">
        <f aca="false">(D17+C17+E17)/3.2</f>
        <v>2.31348853246739</v>
      </c>
      <c r="E16" s="1" t="n">
        <f aca="false">(E17+D17+F17)/3.2</f>
        <v>3.22431208592912</v>
      </c>
      <c r="F16" s="1" t="n">
        <f aca="false">(F17+E17+G17)/3.2</f>
        <v>4.25837338827207</v>
      </c>
      <c r="G16" s="1" t="n">
        <f aca="false">(G17+F17+H17)/3.2</f>
        <v>5.39795024830216</v>
      </c>
      <c r="H16" s="1" t="n">
        <f aca="false">(H17+G17+I17)/3.2</f>
        <v>6.56057848977066</v>
      </c>
      <c r="I16" s="1" t="n">
        <f aca="false">(I17+H17+J17)/3.2</f>
        <v>7.60619212317667</v>
      </c>
      <c r="J16" s="1" t="n">
        <f aca="false">(J17+I17+K17)/3.2</f>
        <v>8.37353230924838</v>
      </c>
      <c r="K16" s="1" t="n">
        <f aca="false">(K17+J17+L17)/3.2</f>
        <v>8.73233519898041</v>
      </c>
      <c r="L16" s="1" t="n">
        <f aca="false">(L17+K17+M17)/3.2</f>
        <v>8.62931820224545</v>
      </c>
      <c r="M16" s="1" t="n">
        <f aca="false">(M17+L17+N17)/3.2</f>
        <v>8.10936747985931</v>
      </c>
      <c r="N16" s="1" t="n">
        <f aca="false">(N17+M17+O17)/3.2</f>
        <v>7.30551446251187</v>
      </c>
      <c r="O16" s="1" t="n">
        <f aca="false">(O17+N17+P17)/3.2</f>
        <v>6.40440363185522</v>
      </c>
      <c r="P16" s="1" t="n">
        <f aca="false">(P17+O17+Q17)/3.2</f>
        <v>5.60092832225797</v>
      </c>
      <c r="Q16" s="1" t="n">
        <f aca="false">(Q17+P17+R17)/3.2</f>
        <v>5.0548442038257</v>
      </c>
      <c r="R16" s="1" t="n">
        <f aca="false">(R17+Q17+S17)/3.2</f>
        <v>4.85694531116391</v>
      </c>
      <c r="S16" s="1" t="n">
        <f aca="false">(S17+R17+T17)/3.2</f>
        <v>5.00787417154702</v>
      </c>
      <c r="T16" s="1" t="n">
        <f aca="false">(T17+S17+U17)/3.2</f>
        <v>5.41144742611773</v>
      </c>
      <c r="U16" s="1" t="n">
        <f aca="false">(U17+T17+V17)/3.2</f>
        <v>5.88546681257672</v>
      </c>
      <c r="V16" s="1" t="n">
        <f aca="false">(V17+U17+W17)/3.2</f>
        <v>6.19314073817161</v>
      </c>
      <c r="W16" s="1" t="n">
        <f aca="false">(W17+V17+X17)/3.2</f>
        <v>6.09466659489269</v>
      </c>
      <c r="X16" s="1" t="n">
        <f aca="false">(X17+W17+Y17)/3.2</f>
        <v>5.41088049123929</v>
      </c>
      <c r="Y16" s="1" t="n">
        <f aca="false">(Y17+X17+Z17)/3.2</f>
        <v>4.08207895687633</v>
      </c>
      <c r="Z16" s="1" t="n">
        <f aca="false">(Z17+Y17+AA17)/3.2</f>
        <v>2.20055336408221</v>
      </c>
    </row>
    <row r="17" customFormat="false" ht="12.75" hidden="false" customHeight="false" outlineLevel="0" collapsed="false">
      <c r="B17" s="1" t="n">
        <f aca="false">(B18+A18+C18)/3.2</f>
        <v>0.782314351796017</v>
      </c>
      <c r="C17" s="1" t="n">
        <f aca="false">(C18+B18+D18)/3.2</f>
        <v>1.58114858438333</v>
      </c>
      <c r="D17" s="1" t="n">
        <f aca="false">(D18+C18+E18)/3.2</f>
        <v>2.43237638193582</v>
      </c>
      <c r="E17" s="1" t="n">
        <f aca="false">(E18+D18+F18)/3.2</f>
        <v>3.38963833757649</v>
      </c>
      <c r="F17" s="1" t="n">
        <f aca="false">(F18+E18+G18)/3.2</f>
        <v>4.49578395546087</v>
      </c>
      <c r="G17" s="1" t="n">
        <f aca="false">(G18+F18+H18)/3.2</f>
        <v>5.74137254943328</v>
      </c>
      <c r="H17" s="1" t="n">
        <f aca="false">(H18+G18+I18)/3.2</f>
        <v>7.03628428967275</v>
      </c>
      <c r="I17" s="1" t="n">
        <f aca="false">(I18+H18+J18)/3.2</f>
        <v>8.21619432816008</v>
      </c>
      <c r="J17" s="1" t="n">
        <f aca="false">(J18+I18+K18)/3.2</f>
        <v>9.08733617633253</v>
      </c>
      <c r="K17" s="1" t="n">
        <f aca="false">(K18+J18+L18)/3.2</f>
        <v>9.49177288510222</v>
      </c>
      <c r="L17" s="1" t="n">
        <f aca="false">(L18+K18+M18)/3.2</f>
        <v>9.36436357530256</v>
      </c>
      <c r="M17" s="1" t="n">
        <f aca="false">(M18+L18+N18)/3.2</f>
        <v>8.75768178678067</v>
      </c>
      <c r="N17" s="1" t="n">
        <f aca="false">(N18+M18+O18)/3.2</f>
        <v>7.82793057346657</v>
      </c>
      <c r="O17" s="1" t="n">
        <f aca="false">(O18+N18+P18)/3.2</f>
        <v>6.79203391979075</v>
      </c>
      <c r="P17" s="1" t="n">
        <f aca="false">(P18+O18+Q18)/3.2</f>
        <v>5.8741271286794</v>
      </c>
      <c r="Q17" s="1" t="n">
        <f aca="false">(Q18+P18+R18)/3.2</f>
        <v>5.25680958275537</v>
      </c>
      <c r="R17" s="1" t="n">
        <f aca="false">(R18+Q18+S18)/3.2</f>
        <v>5.04456474080746</v>
      </c>
      <c r="S17" s="1" t="n">
        <f aca="false">(S18+R18+T18)/3.2</f>
        <v>5.24085067216166</v>
      </c>
      <c r="T17" s="1" t="n">
        <f aca="false">(T18+S18+U18)/3.2</f>
        <v>5.73978193598134</v>
      </c>
      <c r="U17" s="1" t="n">
        <f aca="false">(U18+T18+V18)/3.2</f>
        <v>6.33599915543372</v>
      </c>
      <c r="V17" s="1" t="n">
        <f aca="false">(V18+U18+W18)/3.2</f>
        <v>6.75771270883044</v>
      </c>
      <c r="W17" s="1" t="n">
        <f aca="false">(W18+V18+X18)/3.2</f>
        <v>6.72433849788499</v>
      </c>
      <c r="X17" s="1" t="n">
        <f aca="false">(X18+W18+Y18)/3.2</f>
        <v>6.02088189694116</v>
      </c>
      <c r="Y17" s="1" t="n">
        <f aca="false">(Y18+X18+Z18)/3.2</f>
        <v>4.56959717713958</v>
      </c>
      <c r="Z17" s="1" t="n">
        <f aca="false">(Z18+Y18+AA18)/3.2</f>
        <v>2.47217358792351</v>
      </c>
    </row>
    <row r="18" customFormat="false" ht="12.75" hidden="false" customHeight="false" outlineLevel="0" collapsed="false">
      <c r="B18" s="1" t="n">
        <f aca="false">(B19+A19+C19)/3.2</f>
        <v>0.831966274770828</v>
      </c>
      <c r="C18" s="1" t="n">
        <f aca="false">(C19+B19+D19)/3.2</f>
        <v>1.67143965097643</v>
      </c>
      <c r="D18" s="1" t="n">
        <f aca="false">(D19+C19+E19)/3.2</f>
        <v>2.5562695442794</v>
      </c>
      <c r="E18" s="1" t="n">
        <f aca="false">(E19+D19+F19)/3.2</f>
        <v>3.5558952269388</v>
      </c>
      <c r="F18" s="1" t="n">
        <f aca="false">(F19+E19+G19)/3.2</f>
        <v>4.73467790902656</v>
      </c>
      <c r="G18" s="1" t="n">
        <f aca="false">(G19+F19+H19)/3.2</f>
        <v>6.09593552150942</v>
      </c>
      <c r="H18" s="1" t="n">
        <f aca="false">(H19+G19+I19)/3.2</f>
        <v>7.5417787276505</v>
      </c>
      <c r="I18" s="1" t="n">
        <f aca="false">(I19+H19+J19)/3.2</f>
        <v>8.87839547779289</v>
      </c>
      <c r="J18" s="1" t="n">
        <f aca="false">(J19+I19+K19)/3.2</f>
        <v>9.87164764466887</v>
      </c>
      <c r="K18" s="1" t="n">
        <f aca="false">(K19+J19+L19)/3.2</f>
        <v>10.3294326418023</v>
      </c>
      <c r="L18" s="1" t="n">
        <f aca="false">(L19+K19+M19)/3.2</f>
        <v>10.1725929458559</v>
      </c>
      <c r="M18" s="1" t="n">
        <f aca="false">(M19+L19+N19)/3.2</f>
        <v>9.46393785330997</v>
      </c>
      <c r="N18" s="1" t="n">
        <f aca="false">(N19+M19+O19)/3.2</f>
        <v>8.38805091853228</v>
      </c>
      <c r="O18" s="1" t="n">
        <f aca="false">(O19+N19+P19)/3.2</f>
        <v>7.19738906325078</v>
      </c>
      <c r="P18" s="1" t="n">
        <f aca="false">(P19+O19+Q19)/3.2</f>
        <v>6.14906856154733</v>
      </c>
      <c r="Q18" s="1" t="n">
        <f aca="false">(Q19+P19+R19)/3.2</f>
        <v>5.45074918697596</v>
      </c>
      <c r="R18" s="1" t="n">
        <f aca="false">(R19+Q19+S19)/3.2</f>
        <v>5.22197291629391</v>
      </c>
      <c r="S18" s="1" t="n">
        <f aca="false">(S19+R19+T19)/3.2</f>
        <v>5.46988506731402</v>
      </c>
      <c r="T18" s="1" t="n">
        <f aca="false">(T19+S19+U19)/3.2</f>
        <v>6.07886416730941</v>
      </c>
      <c r="U18" s="1" t="n">
        <f aca="false">(U19+T19+V19)/3.2</f>
        <v>6.81855296051688</v>
      </c>
      <c r="V18" s="1" t="n">
        <f aca="false">(V19+U19+W19)/3.2</f>
        <v>7.37778016956163</v>
      </c>
      <c r="W18" s="1" t="n">
        <f aca="false">(W19+V19+X19)/3.2</f>
        <v>7.4283475381789</v>
      </c>
      <c r="X18" s="1" t="n">
        <f aca="false">(X19+W19+Y19)/3.2</f>
        <v>6.71175548549144</v>
      </c>
      <c r="Y18" s="1" t="n">
        <f aca="false">(Y19+X19+Z19)/3.2</f>
        <v>5.12671904654138</v>
      </c>
      <c r="Z18" s="1" t="n">
        <f aca="false">(Z19+Y19+AA19)/3.2</f>
        <v>2.78423643481383</v>
      </c>
    </row>
    <row r="19" customFormat="false" ht="12.75" hidden="false" customHeight="false" outlineLevel="0" collapsed="false">
      <c r="B19" s="1" t="n">
        <f aca="false">(B20+A20+C20)/3.2</f>
        <v>0.88984866637063</v>
      </c>
      <c r="C19" s="1" t="n">
        <f aca="false">(C20+B20+D20)/3.2</f>
        <v>1.77244341289602</v>
      </c>
      <c r="D19" s="1" t="n">
        <f aca="false">(D20+C20+E20)/3.2</f>
        <v>2.68631480385792</v>
      </c>
      <c r="E19" s="1" t="n">
        <f aca="false">(E20+D20+F20)/3.2</f>
        <v>3.72130432494015</v>
      </c>
      <c r="F19" s="1" t="n">
        <f aca="false">(F20+E20+G20)/3.2</f>
        <v>4.9712455974061</v>
      </c>
      <c r="G19" s="1" t="n">
        <f aca="false">(G20+F20+H20)/3.2</f>
        <v>6.45841938653876</v>
      </c>
      <c r="H19" s="1" t="n">
        <f aca="false">(H20+G20+I20)/3.2</f>
        <v>8.07732868488528</v>
      </c>
      <c r="I19" s="1" t="n">
        <f aca="false">(I20+H20+J20)/3.2</f>
        <v>9.59794385705756</v>
      </c>
      <c r="J19" s="1" t="n">
        <f aca="false">(J20+I20+K20)/3.2</f>
        <v>10.7355929869944</v>
      </c>
      <c r="K19" s="1" t="n">
        <f aca="false">(K20+J20+L20)/3.2</f>
        <v>11.2557356188884</v>
      </c>
      <c r="L19" s="1" t="n">
        <f aca="false">(L20+K20+M20)/3.2</f>
        <v>11.0628558478847</v>
      </c>
      <c r="M19" s="1" t="n">
        <f aca="false">(M20+L20+N20)/3.2</f>
        <v>10.2337059599658</v>
      </c>
      <c r="N19" s="1" t="n">
        <f aca="false">(N20+M20+O20)/3.2</f>
        <v>8.98803932274145</v>
      </c>
      <c r="O19" s="1" t="n">
        <f aca="false">(O20+N20+P20)/3.2</f>
        <v>7.62001765659606</v>
      </c>
      <c r="P19" s="1" t="n">
        <f aca="false">(P20+O20+Q20)/3.2</f>
        <v>6.42358802306498</v>
      </c>
      <c r="Q19" s="1" t="n">
        <f aca="false">(Q20+P20+R20)/3.2</f>
        <v>5.63341371729041</v>
      </c>
      <c r="R19" s="1" t="n">
        <f aca="false">(R20+Q20+S20)/3.2</f>
        <v>5.38539565796767</v>
      </c>
      <c r="S19" s="1" t="n">
        <f aca="false">(S20+R20+T20)/3.2</f>
        <v>5.69150395688241</v>
      </c>
      <c r="T19" s="1" t="n">
        <f aca="false">(T20+S20+U20)/3.2</f>
        <v>6.42673260055477</v>
      </c>
      <c r="U19" s="1" t="n">
        <f aca="false">(U20+T20+V20)/3.2</f>
        <v>7.33412877795292</v>
      </c>
      <c r="V19" s="1" t="n">
        <f aca="false">(V20+U20+W20)/3.2</f>
        <v>8.05850809514633</v>
      </c>
      <c r="W19" s="1" t="n">
        <f aca="false">(W20+V20+X20)/3.2</f>
        <v>8.21625966949798</v>
      </c>
      <c r="X19" s="1" t="n">
        <f aca="false">(X20+W20+Y20)/3.2</f>
        <v>7.49594435752817</v>
      </c>
      <c r="Y19" s="1" t="n">
        <f aca="false">(Y20+X20+Z20)/3.2</f>
        <v>5.76541352654648</v>
      </c>
      <c r="Z19" s="1" t="n">
        <f aca="false">(Z20+Y20+AA20)/3.2</f>
        <v>3.14414306485779</v>
      </c>
    </row>
    <row r="20" customFormat="false" ht="12.75" hidden="false" customHeight="false" outlineLevel="0" collapsed="false">
      <c r="B20" s="1" t="n">
        <f aca="false">(B21+A21+C21)/3.2</f>
        <v>0.959228579295428</v>
      </c>
      <c r="C20" s="1" t="n">
        <f aca="false">(C21+B21+D21)/3.2</f>
        <v>1.88828715309059</v>
      </c>
      <c r="D20" s="1" t="n">
        <f aca="false">(D21+C21+E21)/3.2</f>
        <v>2.82430318888124</v>
      </c>
      <c r="E20" s="1" t="n">
        <f aca="false">(E21+D21+F21)/3.2</f>
        <v>3.8836170303735</v>
      </c>
      <c r="F20" s="1" t="n">
        <f aca="false">(F21+E21+G21)/3.2</f>
        <v>5.20025362055373</v>
      </c>
      <c r="G20" s="1" t="n">
        <f aca="false">(G21+F21+H21)/3.2</f>
        <v>6.82411526077229</v>
      </c>
      <c r="H20" s="1" t="n">
        <f aca="false">(H21+G21+I21)/3.2</f>
        <v>8.64257315559801</v>
      </c>
      <c r="I20" s="1" t="n">
        <f aca="false">(I21+H21+J21)/3.2</f>
        <v>10.3807633752626</v>
      </c>
      <c r="J20" s="1" t="n">
        <f aca="false">(J21+I21+K21)/3.2</f>
        <v>11.6900838117236</v>
      </c>
      <c r="K20" s="1" t="n">
        <f aca="false">(K21+J21+L21)/3.2</f>
        <v>12.2830503713959</v>
      </c>
      <c r="L20" s="1" t="n">
        <f aca="false">(L21+K21+M21)/3.2</f>
        <v>12.0452197973235</v>
      </c>
      <c r="M20" s="1" t="n">
        <f aca="false">(M21+L21+N21)/3.2</f>
        <v>11.0728685445115</v>
      </c>
      <c r="N20" s="1" t="n">
        <f aca="false">(N21+M21+O21)/3.2</f>
        <v>9.62977073005547</v>
      </c>
      <c r="O20" s="1" t="n">
        <f aca="false">(O21+N21+P21)/3.2</f>
        <v>8.05908655820563</v>
      </c>
      <c r="P20" s="1" t="n">
        <f aca="false">(P21+O21+Q21)/3.2</f>
        <v>6.69519921284631</v>
      </c>
      <c r="Q20" s="1" t="n">
        <f aca="false">(Q21+P21+R21)/3.2</f>
        <v>5.801195902756</v>
      </c>
      <c r="R20" s="1" t="n">
        <f aca="false">(R21+Q21+S21)/3.2</f>
        <v>5.53052877972702</v>
      </c>
      <c r="S20" s="1" t="n">
        <f aca="false">(S21+R21+T21)/3.2</f>
        <v>5.90154142301352</v>
      </c>
      <c r="T20" s="1" t="n">
        <f aca="false">(T21+S21+U21)/3.2</f>
        <v>6.78074245928319</v>
      </c>
      <c r="U20" s="1" t="n">
        <f aca="false">(U21+T21+V21)/3.2</f>
        <v>7.88326043947854</v>
      </c>
      <c r="V20" s="1" t="n">
        <f aca="false">(V21+U21+W21)/3.2</f>
        <v>8.80520919068759</v>
      </c>
      <c r="W20" s="1" t="n">
        <f aca="false">(W21+V21+X21)/3.2</f>
        <v>9.09875627430212</v>
      </c>
      <c r="X20" s="1" t="n">
        <f aca="false">(X21+W21+Y21)/3.2</f>
        <v>8.38806547740381</v>
      </c>
      <c r="Y20" s="1" t="n">
        <f aca="false">(Y21+X21+Z21)/3.2</f>
        <v>6.50020019238421</v>
      </c>
      <c r="Z20" s="1" t="n">
        <f aca="false">(Z21+Y21+AA21)/3.2</f>
        <v>3.56105761516071</v>
      </c>
    </row>
    <row r="21" customFormat="false" ht="12.75" hidden="false" customHeight="false" outlineLevel="0" collapsed="false">
      <c r="B21" s="1" t="n">
        <f aca="false">(B22+A22+C22)/3.2</f>
        <v>1.04470813888027</v>
      </c>
      <c r="C21" s="1" t="n">
        <f aca="false">(C22+B22+D22)/3.2</f>
        <v>2.0248233148651</v>
      </c>
      <c r="D21" s="1" t="n">
        <f aca="false">(D22+C22+E22)/3.2</f>
        <v>2.97298743614452</v>
      </c>
      <c r="E21" s="1" t="n">
        <f aca="false">(E22+D22+F22)/3.2</f>
        <v>4.03995945341037</v>
      </c>
      <c r="F21" s="1" t="n">
        <f aca="false">(F22+E22+G22)/3.2</f>
        <v>5.41462760764031</v>
      </c>
      <c r="G21" s="1" t="n">
        <f aca="false">(G22+F22+H22)/3.2</f>
        <v>7.18622452472127</v>
      </c>
      <c r="H21" s="1" t="n">
        <f aca="false">(H22+G22+I22)/3.2</f>
        <v>9.23631670210974</v>
      </c>
      <c r="I21" s="1" t="n">
        <f aca="false">(I22+H22+J22)/3.2</f>
        <v>11.2336928710826</v>
      </c>
      <c r="J21" s="1" t="n">
        <f aca="false">(J22+I22+K22)/3.2</f>
        <v>12.748433227648</v>
      </c>
      <c r="K21" s="1" t="n">
        <f aca="false">(K22+J22+L22)/3.2</f>
        <v>13.4261420987848</v>
      </c>
      <c r="L21" s="1" t="n">
        <f aca="false">(L22+K22+M22)/3.2</f>
        <v>13.1311858620341</v>
      </c>
      <c r="M21" s="1" t="n">
        <f aca="false">(M22+L22+N22)/3.2</f>
        <v>11.9873753906165</v>
      </c>
      <c r="N21" s="1" t="n">
        <f aca="false">(N22+M22+O22)/3.2</f>
        <v>10.3146180897864</v>
      </c>
      <c r="O21" s="1" t="n">
        <f aca="false">(O22+N22+P22)/3.2</f>
        <v>8.51327285577469</v>
      </c>
      <c r="P21" s="1" t="n">
        <f aca="false">(P22+O22+Q22)/3.2</f>
        <v>6.96118604069696</v>
      </c>
      <c r="Q21" s="1" t="n">
        <f aca="false">(Q22+P22+R22)/3.2</f>
        <v>5.95017858463653</v>
      </c>
      <c r="R21" s="1" t="n">
        <f aca="false">(R22+Q22+S22)/3.2</f>
        <v>5.65246226348573</v>
      </c>
      <c r="S21" s="1" t="n">
        <f aca="false">(S22+R22+T22)/3.2</f>
        <v>6.09505124700419</v>
      </c>
      <c r="T21" s="1" t="n">
        <f aca="false">(T22+S22+U22)/3.2</f>
        <v>7.13741904315334</v>
      </c>
      <c r="U21" s="1" t="n">
        <f aca="false">(U22+T22+V22)/3.2</f>
        <v>8.46590557954869</v>
      </c>
      <c r="V21" s="1" t="n">
        <f aca="false">(V22+U22+W22)/3.2</f>
        <v>9.62310878362931</v>
      </c>
      <c r="W21" s="1" t="n">
        <f aca="false">(W22+V22+X22)/3.2</f>
        <v>10.0876550470223</v>
      </c>
      <c r="X21" s="1" t="n">
        <f aca="false">(X22+W22+Y22)/3.2</f>
        <v>9.4052562471152</v>
      </c>
      <c r="Y21" s="1" t="n">
        <f aca="false">(Y22+X22+Z22)/3.2</f>
        <v>7.34889823355469</v>
      </c>
      <c r="Z21" s="1" t="n">
        <f aca="false">(Z22+Y22+AA22)/3.2</f>
        <v>4.04648613495959</v>
      </c>
    </row>
    <row r="22" customFormat="false" ht="12.75" hidden="false" customHeight="false" outlineLevel="0" collapsed="false">
      <c r="B22" s="1" t="n">
        <f aca="false">(B23+A23+C23)/3.2</f>
        <v>1.15269890792925</v>
      </c>
      <c r="C22" s="1" t="n">
        <f aca="false">(C23+B23+D23)/3.2</f>
        <v>2.19036713648762</v>
      </c>
      <c r="D22" s="1" t="n">
        <f aca="false">(D23+C23+E23)/3.2</f>
        <v>3.13636856315144</v>
      </c>
      <c r="E22" s="1" t="n">
        <f aca="false">(E23+D23+F23)/3.2</f>
        <v>4.18682409602339</v>
      </c>
      <c r="F22" s="1" t="n">
        <f aca="false">(F23+E23+G23)/3.2</f>
        <v>5.60467759173835</v>
      </c>
      <c r="G22" s="1" t="n">
        <f aca="false">(G23+F23+H23)/3.2</f>
        <v>7.53530665668726</v>
      </c>
      <c r="H22" s="1" t="n">
        <f aca="false">(H23+G23+I23)/3.2</f>
        <v>9.85593423068246</v>
      </c>
      <c r="I22" s="1" t="n">
        <f aca="false">(I23+H23+J23)/3.2</f>
        <v>12.1649725593815</v>
      </c>
      <c r="J22" s="1" t="n">
        <f aca="false">(J23+I23+K23)/3.2</f>
        <v>13.9269103974005</v>
      </c>
      <c r="K22" s="1" t="n">
        <f aca="false">(K23+J23+L23)/3.2</f>
        <v>14.7031033716915</v>
      </c>
      <c r="L22" s="1" t="n">
        <f aca="false">(L23+K23+M23)/3.2</f>
        <v>14.3336409470192</v>
      </c>
      <c r="M22" s="1" t="n">
        <f aca="false">(M23+L23+N23)/3.2</f>
        <v>12.9830504397983</v>
      </c>
      <c r="N22" s="1" t="n">
        <f aca="false">(N23+M23+O23)/3.2</f>
        <v>11.0429098631552</v>
      </c>
      <c r="O22" s="1" t="n">
        <f aca="false">(O23+N23+P23)/3.2</f>
        <v>8.9808175843629</v>
      </c>
      <c r="P22" s="1" t="n">
        <f aca="false">(P23+O23+Q23)/3.2</f>
        <v>7.2187456909609</v>
      </c>
      <c r="Q22" s="1" t="n">
        <f aca="false">(Q23+P23+R23)/3.2</f>
        <v>6.07623205490647</v>
      </c>
      <c r="R22" s="1" t="n">
        <f aca="false">(R23+Q23+S23)/3.2</f>
        <v>5.74559372496954</v>
      </c>
      <c r="S22" s="1" t="n">
        <f aca="false">(S23+R23+T23)/3.2</f>
        <v>6.26605346327832</v>
      </c>
      <c r="T22" s="1" t="n">
        <f aca="false">(T23+S23+U23)/3.2</f>
        <v>7.49251680216556</v>
      </c>
      <c r="U22" s="1" t="n">
        <f aca="false">(U23+T23+V23)/3.2</f>
        <v>9.08117067264679</v>
      </c>
      <c r="V22" s="1" t="n">
        <f aca="false">(V23+U23+W23)/3.2</f>
        <v>10.5172103797435</v>
      </c>
      <c r="W22" s="1" t="n">
        <f aca="false">(W23+V23+X23)/3.2</f>
        <v>11.1955670552235</v>
      </c>
      <c r="X22" s="1" t="n">
        <f aca="false">(X23+W23+Y23)/3.2</f>
        <v>10.5677187155043</v>
      </c>
      <c r="Y22" s="1" t="n">
        <f aca="false">(Y23+X23+Z23)/3.2</f>
        <v>8.33353422004075</v>
      </c>
      <c r="Z22" s="1" t="n">
        <f aca="false">(Z23+Y23+AA23)/3.2</f>
        <v>4.61522141182992</v>
      </c>
    </row>
    <row r="23" customFormat="false" ht="12.75" hidden="false" customHeight="false" outlineLevel="0" collapsed="false">
      <c r="B23" s="1" t="n">
        <f aca="false">(B24+A24+C24)/3.2</f>
        <v>1.29224954414855</v>
      </c>
      <c r="C23" s="1" t="n">
        <f aca="false">(C24+B24+D24)/3.2</f>
        <v>2.39638696122506</v>
      </c>
      <c r="D23" s="1" t="n">
        <f aca="false">(D24+C24+E24)/3.2</f>
        <v>3.32053833138677</v>
      </c>
      <c r="E23" s="1" t="n">
        <f aca="false">(E24+D24+F24)/3.2</f>
        <v>4.31945410947279</v>
      </c>
      <c r="F23" s="1" t="n">
        <f aca="false">(F24+E24+G24)/3.2</f>
        <v>5.75784466641527</v>
      </c>
      <c r="G23" s="1" t="n">
        <f aca="false">(G24+F24+H24)/3.2</f>
        <v>7.85766951767464</v>
      </c>
      <c r="H23" s="1" t="n">
        <f aca="false">(H24+G24+I24)/3.2</f>
        <v>10.4974671173093</v>
      </c>
      <c r="I23" s="1" t="n">
        <f aca="false">(I24+H24+J24)/3.2</f>
        <v>13.1838529031999</v>
      </c>
      <c r="J23" s="1" t="n">
        <f aca="false">(J24+I24+K24)/3.2</f>
        <v>15.2465921695115</v>
      </c>
      <c r="K23" s="1" t="n">
        <f aca="false">(K24+J24+L24)/3.2</f>
        <v>16.1356681989703</v>
      </c>
      <c r="L23" s="1" t="n">
        <f aca="false">(L24+K24+M24)/3.2</f>
        <v>15.6676704209312</v>
      </c>
      <c r="M23" s="1" t="n">
        <f aca="false">(M24+L24+N24)/3.2</f>
        <v>14.0643124105599</v>
      </c>
      <c r="N23" s="1" t="n">
        <f aca="false">(N24+M24+O24)/3.2</f>
        <v>11.8137785758634</v>
      </c>
      <c r="O23" s="1" t="n">
        <f aca="false">(O24+N24+P24)/3.2</f>
        <v>9.45922057567338</v>
      </c>
      <c r="P23" s="1" t="n">
        <f aca="false">(P24+O24+Q24)/3.2</f>
        <v>7.46561711842452</v>
      </c>
      <c r="Q23" s="1" t="n">
        <f aca="false">(Q24+P24+R24)/3.2</f>
        <v>6.17514851697699</v>
      </c>
      <c r="R23" s="1" t="n">
        <f aca="false">(R24+Q24+S24)/3.2</f>
        <v>5.80317694029919</v>
      </c>
      <c r="S23" s="1" t="n">
        <f aca="false">(S24+R24+T24)/3.2</f>
        <v>6.40757446262634</v>
      </c>
      <c r="T23" s="1" t="n">
        <f aca="false">(T24+S24+U24)/3.2</f>
        <v>7.84061967956509</v>
      </c>
      <c r="U23" s="1" t="n">
        <f aca="false">(U24+T24+V24)/3.2</f>
        <v>9.72785962473837</v>
      </c>
      <c r="V23" s="1" t="n">
        <f aca="false">(V24+U24+W24)/3.2</f>
        <v>11.4912668481663</v>
      </c>
      <c r="W23" s="1" t="n">
        <f aca="false">(W24+V24+X24)/3.2</f>
        <v>12.4359467422744</v>
      </c>
      <c r="X23" s="1" t="n">
        <f aca="false">(X24+W24+Y24)/3.2</f>
        <v>11.8986009862747</v>
      </c>
      <c r="Y23" s="1" t="n">
        <f aca="false">(Y24+X24+Z24)/3.2</f>
        <v>9.48215216106477</v>
      </c>
      <c r="Z23" s="1" t="n">
        <f aca="false">(Z24+Y24+AA24)/3.2</f>
        <v>5.28655635679098</v>
      </c>
    </row>
    <row r="24" customFormat="false" ht="12.75" hidden="false" customHeight="false" outlineLevel="0" collapsed="false">
      <c r="B24" s="1" t="n">
        <f aca="false">(B25+A25+C25)/3.2</f>
        <v>1.47573063026281</v>
      </c>
      <c r="C24" s="1" t="n">
        <f aca="false">(C25+B25+D25)/3.2</f>
        <v>2.65946791101255</v>
      </c>
      <c r="D24" s="1" t="n">
        <f aca="false">(D25+C25+E25)/3.2</f>
        <v>3.53323973464483</v>
      </c>
      <c r="E24" s="1" t="n">
        <f aca="false">(E25+D25+F25)/3.2</f>
        <v>4.43301501478029</v>
      </c>
      <c r="F24" s="1" t="n">
        <f aca="false">(F25+E25+G25)/3.2</f>
        <v>5.85599840088781</v>
      </c>
      <c r="G24" s="1" t="n">
        <f aca="false">(G25+F25+H25)/3.2</f>
        <v>8.13608951686079</v>
      </c>
      <c r="H24" s="1" t="n">
        <f aca="false">(H25+G25+I25)/3.2</f>
        <v>11.1524545388103</v>
      </c>
      <c r="I24" s="1" t="n">
        <f aca="false">(I25+H25+J25)/3.2</f>
        <v>14.3033507197187</v>
      </c>
      <c r="J24" s="1" t="n">
        <f aca="false">(J25+I25+K25)/3.2</f>
        <v>16.7325240317107</v>
      </c>
      <c r="K24" s="1" t="n">
        <f aca="false">(K25+J25+L25)/3.2</f>
        <v>17.7532201910072</v>
      </c>
      <c r="L24" s="1" t="n">
        <f aca="false">(L25+K25+M25)/3.2</f>
        <v>17.1483940139872</v>
      </c>
      <c r="M24" s="1" t="n">
        <f aca="false">(M25+L25+N25)/3.2</f>
        <v>15.2349311419853</v>
      </c>
      <c r="N24" s="1" t="n">
        <f aca="false">(N25+M25+O25)/3.2</f>
        <v>12.6224745578193</v>
      </c>
      <c r="O24" s="1" t="n">
        <f aca="false">(O25+N25+P25)/3.2</f>
        <v>9.94668574295813</v>
      </c>
      <c r="P24" s="1" t="n">
        <f aca="false">(P25+O25+Q25)/3.2</f>
        <v>7.70034554137737</v>
      </c>
      <c r="Q24" s="1" t="n">
        <f aca="false">(Q25+P25+R25)/3.2</f>
        <v>6.24294349462297</v>
      </c>
      <c r="R24" s="1" t="n">
        <f aca="false">(R25+Q25+S25)/3.2</f>
        <v>5.81718621832603</v>
      </c>
      <c r="S24" s="1" t="n">
        <f aca="false">(S25+R25+T25)/3.2</f>
        <v>6.5100364960084</v>
      </c>
      <c r="T24" s="1" t="n">
        <f aca="false">(T25+S25+U25)/3.2</f>
        <v>8.17701556606987</v>
      </c>
      <c r="U24" s="1" t="n">
        <f aca="false">(U25+T25+V25)/3.2</f>
        <v>10.40293091253</v>
      </c>
      <c r="V24" s="1" t="n">
        <f aca="false">(V25+U25+W25)/3.2</f>
        <v>12.5492043205629</v>
      </c>
      <c r="W24" s="1" t="n">
        <f aca="false">(W25+V25+X25)/3.2</f>
        <v>13.8199186810392</v>
      </c>
      <c r="X24" s="1" t="n">
        <f aca="false">(X25+W25+Y25)/3.2</f>
        <v>13.4259065736761</v>
      </c>
      <c r="Y24" s="1" t="n">
        <f aca="false">(Y25+X25+Z25)/3.2</f>
        <v>10.8296979013636</v>
      </c>
      <c r="Z24" s="1" t="n">
        <f aca="false">(Z25+Y25+AA25)/3.2</f>
        <v>6.08728244036753</v>
      </c>
    </row>
    <row r="25" customFormat="false" ht="12.75" hidden="false" customHeight="false" outlineLevel="0" collapsed="false">
      <c r="B25" s="1" t="n">
        <f aca="false">(B26+A26+C26)/3.2</f>
        <v>1.72155657684945</v>
      </c>
      <c r="C25" s="1" t="n">
        <f aca="false">(C26+B26+D26)/3.2</f>
        <v>3.00078143999154</v>
      </c>
      <c r="D25" s="1" t="n">
        <f aca="false">(D26+C26+E26)/3.2</f>
        <v>3.78795929839916</v>
      </c>
      <c r="E25" s="1" t="n">
        <f aca="false">(E26+D26+F26)/3.2</f>
        <v>4.51762641247276</v>
      </c>
      <c r="F25" s="1" t="n">
        <f aca="false">(F26+E26+G26)/3.2</f>
        <v>5.88006233642501</v>
      </c>
      <c r="G25" s="1" t="n">
        <f aca="false">(G26+F26+H26)/3.2</f>
        <v>8.34150613394322</v>
      </c>
      <c r="H25" s="1" t="n">
        <f aca="false">(H26+G26+I26)/3.2</f>
        <v>11.8139179835863</v>
      </c>
      <c r="I25" s="1" t="n">
        <f aca="false">(I26+H26+J26)/3.2</f>
        <v>15.5324304066633</v>
      </c>
      <c r="J25" s="1" t="n">
        <f aca="false">(J26+I26+K26)/3.2</f>
        <v>18.4243739128503</v>
      </c>
      <c r="K25" s="1" t="n">
        <f aca="false">(K26+J26+L26)/3.2</f>
        <v>19.5872725819606</v>
      </c>
      <c r="L25" s="1" t="n">
        <f aca="false">(L26+K26+M26)/3.2</f>
        <v>18.7986581164121</v>
      </c>
      <c r="M25" s="1" t="n">
        <f aca="false">(M26+L26+N26)/3.2</f>
        <v>16.4889301463862</v>
      </c>
      <c r="N25" s="1" t="n">
        <f aca="false">(N26+M26+O26)/3.2</f>
        <v>13.4641913915548</v>
      </c>
      <c r="O25" s="1" t="n">
        <f aca="false">(O26+N26+P26)/3.2</f>
        <v>10.4387970470809</v>
      </c>
      <c r="P25" s="1" t="n">
        <f aca="false">(P26+O26+Q26)/3.2</f>
        <v>7.92640593883037</v>
      </c>
      <c r="Q25" s="1" t="n">
        <f aca="false">(Q26+P26+R26)/3.2</f>
        <v>6.27590274649634</v>
      </c>
      <c r="R25" s="1" t="n">
        <f aca="false">(R26+Q26+S26)/3.2</f>
        <v>5.77511049746679</v>
      </c>
      <c r="S25" s="1" t="n">
        <f aca="false">(S26+R26+T26)/3.2</f>
        <v>6.56398265468018</v>
      </c>
      <c r="T25" s="1" t="n">
        <f aca="false">(T26+S26+U26)/3.2</f>
        <v>8.49302363507991</v>
      </c>
      <c r="U25" s="1" t="n">
        <f aca="false">(U26+T26+V26)/3.2</f>
        <v>11.1094435216635</v>
      </c>
      <c r="V25" s="1" t="n">
        <f aca="false">(V26+U26+W26)/3.2</f>
        <v>13.6869117633526</v>
      </c>
      <c r="W25" s="1" t="n">
        <f aca="false">(W26+V26+X26)/3.2</f>
        <v>15.3610985407851</v>
      </c>
      <c r="X25" s="1" t="n">
        <f aca="false">(X26+W26+Y26)/3.2</f>
        <v>15.1757294751875</v>
      </c>
      <c r="Y25" s="1" t="n">
        <f aca="false">(Y26+X26+Z26)/3.2</f>
        <v>12.426073019791</v>
      </c>
      <c r="Z25" s="1" t="n">
        <f aca="false">(Z26+Y26+AA26)/3.2</f>
        <v>7.05323078938512</v>
      </c>
    </row>
    <row r="26" customFormat="false" ht="12.75" hidden="false" customHeight="false" outlineLevel="0" collapsed="false">
      <c r="B26" s="1" t="n">
        <f aca="false">(B27+A27+C27)/3.2</f>
        <v>2.05336892779974</v>
      </c>
      <c r="C26" s="1" t="n">
        <f aca="false">(C27+B27+D27)/3.2</f>
        <v>3.45561211811852</v>
      </c>
      <c r="D26" s="1" t="n">
        <f aca="false">(D27+C27+E27)/3.2</f>
        <v>4.09351956205468</v>
      </c>
      <c r="E26" s="1" t="n">
        <f aca="false">(E27+D27+F27)/3.2</f>
        <v>4.57233807470413</v>
      </c>
      <c r="F26" s="1" t="n">
        <f aca="false">(F27+E27+G27)/3.2</f>
        <v>5.79054688315401</v>
      </c>
      <c r="G26" s="1" t="n">
        <f aca="false">(G27+F27+H27)/3.2</f>
        <v>8.45331451870188</v>
      </c>
      <c r="H26" s="1" t="n">
        <f aca="false">(H27+G27+I27)/3.2</f>
        <v>12.4489582267624</v>
      </c>
      <c r="I26" s="1" t="n">
        <f aca="false">(I27+H27+J27)/3.2</f>
        <v>16.9022648020119</v>
      </c>
      <c r="J26" s="1" t="n">
        <f aca="false">(J27+I27+K27)/3.2</f>
        <v>20.3525542725484</v>
      </c>
      <c r="K26" s="1" t="n">
        <f aca="false">(K27+J27+L27)/3.2</f>
        <v>21.7031774465608</v>
      </c>
      <c r="L26" s="1" t="n">
        <f aca="false">(L27+K27+M27)/3.2</f>
        <v>20.6235405431649</v>
      </c>
      <c r="M26" s="1" t="n">
        <f aca="false">(M27+L27+N27)/3.2</f>
        <v>17.828987982793</v>
      </c>
      <c r="N26" s="1" t="n">
        <f aca="false">(N27+M27+O27)/3.2</f>
        <v>14.3120479424778</v>
      </c>
      <c r="O26" s="1" t="n">
        <f aca="false">(O27+N27+P27)/3.2</f>
        <v>10.9443765277045</v>
      </c>
      <c r="P26" s="1" t="n">
        <f aca="false">(P27+O27+Q27)/3.2</f>
        <v>8.1477260804765</v>
      </c>
      <c r="Q26" s="1" t="n">
        <f aca="false">(Q27+P27+R27)/3.2</f>
        <v>6.27239639607617</v>
      </c>
      <c r="R26" s="1" t="n">
        <f aca="false">(R27+Q27+S27)/3.2</f>
        <v>5.66276631223563</v>
      </c>
      <c r="S26" s="1" t="n">
        <f aca="false">(S27+R27+T27)/3.2</f>
        <v>6.54519088358192</v>
      </c>
      <c r="T26" s="1" t="n">
        <f aca="false">(T27+S27+U27)/3.2</f>
        <v>8.79678729915903</v>
      </c>
      <c r="U26" s="1" t="n">
        <f aca="false">(U27+T27+V27)/3.2</f>
        <v>11.8356974495148</v>
      </c>
      <c r="V26" s="1" t="n">
        <f aca="false">(V27+U27+W27)/3.2</f>
        <v>14.9177345206494</v>
      </c>
      <c r="W26" s="1" t="n">
        <f aca="false">(W27+V27+X27)/3.2</f>
        <v>17.0446856725643</v>
      </c>
      <c r="X26" s="1" t="n">
        <f aca="false">(X27+W27+Y27)/3.2</f>
        <v>17.1930951372987</v>
      </c>
      <c r="Y26" s="1" t="n">
        <f aca="false">(Y27+X27+Z27)/3.2</f>
        <v>14.324553510737</v>
      </c>
      <c r="Z26" s="1" t="n">
        <f aca="false">(Z27+Y27+AA27)/3.2</f>
        <v>8.24578501529535</v>
      </c>
    </row>
    <row r="27" customFormat="false" ht="12.75" hidden="false" customHeight="false" outlineLevel="0" collapsed="false">
      <c r="B27" s="1" t="n">
        <f aca="false">(B28+A28+C28)/3.2</f>
        <v>2.51508374354196</v>
      </c>
      <c r="C27" s="1" t="n">
        <f aca="false">(C28+B28+D28)/3.2</f>
        <v>4.0556968254172</v>
      </c>
      <c r="D27" s="1" t="n">
        <f aca="false">(D28+C28+E28)/3.2</f>
        <v>4.48717820902009</v>
      </c>
      <c r="E27" s="1" t="n">
        <f aca="false">(E28+D28+F28)/3.2</f>
        <v>4.55638756413768</v>
      </c>
      <c r="F27" s="1" t="n">
        <f aca="false">(F28+E28+G28)/3.2</f>
        <v>5.58791606589545</v>
      </c>
      <c r="G27" s="1" t="n">
        <f aca="false">(G28+F28+H28)/3.2</f>
        <v>8.38544639605971</v>
      </c>
      <c r="H27" s="1" t="n">
        <f aca="false">(H28+G28+I28)/3.2</f>
        <v>13.0772439978909</v>
      </c>
      <c r="I27" s="1" t="n">
        <f aca="false">(I28+H28+J28)/3.2</f>
        <v>18.3739759316891</v>
      </c>
      <c r="J27" s="1" t="n">
        <f aca="false">(J28+I28+K28)/3.2</f>
        <v>22.636027436858</v>
      </c>
      <c r="K27" s="1" t="n">
        <f aca="false">(K28+J28+L28)/3.2</f>
        <v>24.1181703036077</v>
      </c>
      <c r="L27" s="1" t="n">
        <f aca="false">(L28+K28+M28)/3.2</f>
        <v>22.6959700885288</v>
      </c>
      <c r="M27" s="1" t="n">
        <f aca="false">(M28+L28+N28)/3.2</f>
        <v>19.1811893459914</v>
      </c>
      <c r="N27" s="1" t="n">
        <f aca="false">(N28+M28+O28)/3.2</f>
        <v>15.1756021104175</v>
      </c>
      <c r="O27" s="1" t="n">
        <f aca="false">(O28+N28+P28)/3.2</f>
        <v>11.44176195952</v>
      </c>
      <c r="P27" s="1" t="n">
        <f aca="false">(P28+O28+Q28)/3.2</f>
        <v>8.40464081871689</v>
      </c>
      <c r="Q27" s="1" t="n">
        <f aca="false">(Q28+P28+R28)/3.2</f>
        <v>6.22632067928792</v>
      </c>
      <c r="R27" s="1" t="n">
        <f aca="false">(R28+Q28+S28)/3.2</f>
        <v>5.44070696943895</v>
      </c>
      <c r="S27" s="1" t="n">
        <f aca="false">(S28+R28+T28)/3.2</f>
        <v>6.45382455042714</v>
      </c>
      <c r="T27" s="1" t="n">
        <f aca="false">(T28+S28+U28)/3.2</f>
        <v>9.05007930759605</v>
      </c>
      <c r="U27" s="1" t="n">
        <f aca="false">(U28+T28+V28)/3.2</f>
        <v>12.6458154992857</v>
      </c>
      <c r="V27" s="1" t="n">
        <f aca="false">(V28+U28+W28)/3.2</f>
        <v>16.1783370315655</v>
      </c>
      <c r="W27" s="1" t="n">
        <f aca="false">(W28+V28+X28)/3.2</f>
        <v>18.9125979352269</v>
      </c>
      <c r="X27" s="1" t="n">
        <f aca="false">(X28+W28+Y28)/3.2</f>
        <v>19.4520591854133</v>
      </c>
      <c r="Y27" s="1" t="n">
        <f aca="false">(Y28+X28+Z28)/3.2</f>
        <v>16.6532473187156</v>
      </c>
      <c r="Z27" s="1" t="n">
        <f aca="false">(Z28+Y28+AA28)/3.2</f>
        <v>9.73326473022953</v>
      </c>
    </row>
    <row r="28" customFormat="false" ht="12.75" hidden="false" customHeight="false" outlineLevel="0" collapsed="false">
      <c r="B28" s="1" t="n">
        <f aca="false">(B29+A29+C29)/3.2</f>
        <v>3.1515496466619</v>
      </c>
      <c r="C28" s="1" t="n">
        <f aca="false">(C29+B29+D29)/3.2</f>
        <v>4.89671833267239</v>
      </c>
      <c r="D28" s="1" t="n">
        <f aca="false">(D29+C29+E29)/3.2</f>
        <v>4.92996186200076</v>
      </c>
      <c r="E28" s="1" t="n">
        <f aca="false">(E29+D29+F29)/3.2</f>
        <v>4.53229007419114</v>
      </c>
      <c r="F28" s="1" t="n">
        <f aca="false">(F29+E29+G29)/3.2</f>
        <v>5.11818826904868</v>
      </c>
      <c r="G28" s="1" t="n">
        <f aca="false">(G29+F29+H29)/3.2</f>
        <v>8.23085306762561</v>
      </c>
      <c r="H28" s="1" t="n">
        <f aca="false">(H29+G29+I29)/3.2</f>
        <v>13.4843871307168</v>
      </c>
      <c r="I28" s="1" t="n">
        <f aca="false">(I29+H29+J29)/3.2</f>
        <v>20.1319405949084</v>
      </c>
      <c r="J28" s="1" t="n">
        <f aca="false">(J29+I29+K29)/3.2</f>
        <v>25.18039525578</v>
      </c>
      <c r="K28" s="1" t="n">
        <f aca="false">(K29+J29+L29)/3.2</f>
        <v>27.1229519472574</v>
      </c>
      <c r="L28" s="1" t="n">
        <f aca="false">(L29+K29+M29)/3.2</f>
        <v>24.8747977685071</v>
      </c>
      <c r="M28" s="1" t="n">
        <f aca="false">(M29+L29+N29)/3.2</f>
        <v>20.6293545675275</v>
      </c>
      <c r="N28" s="1" t="n">
        <f aca="false">(N29+M29+O29)/3.2</f>
        <v>15.8756535711377</v>
      </c>
      <c r="O28" s="1" t="n">
        <f aca="false">(O29+N29+P29)/3.2</f>
        <v>12.0569186146708</v>
      </c>
      <c r="P28" s="1" t="n">
        <f aca="false">(P29+O29+Q29)/3.2</f>
        <v>8.68106608465546</v>
      </c>
      <c r="Q28" s="1" t="n">
        <f aca="false">(Q29+P29+R29)/3.2</f>
        <v>6.15686592056775</v>
      </c>
      <c r="R28" s="1" t="n">
        <f aca="false">(R29+Q29+S29)/3.2</f>
        <v>5.08629416849813</v>
      </c>
      <c r="S28" s="1" t="n">
        <f aca="false">(S29+R29+T29)/3.2</f>
        <v>6.16710221313876</v>
      </c>
      <c r="T28" s="1" t="n">
        <f aca="false">(T29+S29+U29)/3.2</f>
        <v>9.39884217972996</v>
      </c>
      <c r="U28" s="1" t="n">
        <f aca="false">(U29+T29+V29)/3.2</f>
        <v>13.3943093914387</v>
      </c>
      <c r="V28" s="1" t="n">
        <f aca="false">(V29+U29+W29)/3.2</f>
        <v>17.6734580265457</v>
      </c>
      <c r="W28" s="1" t="n">
        <f aca="false">(W29+V29+X29)/3.2</f>
        <v>20.7029110830251</v>
      </c>
      <c r="X28" s="1" t="n">
        <f aca="false">(X29+W29+Y29)/3.2</f>
        <v>22.1439442831554</v>
      </c>
      <c r="Y28" s="1" t="n">
        <f aca="false">(Y29+X29+Z29)/3.2</f>
        <v>19.3997340271422</v>
      </c>
      <c r="Z28" s="1" t="n">
        <f aca="false">(Z29+Y29+AA29)/3.2</f>
        <v>11.7467131095923</v>
      </c>
    </row>
    <row r="29" customFormat="false" ht="12.75" hidden="false" customHeight="false" outlineLevel="0" collapsed="false">
      <c r="B29" s="1" t="n">
        <f aca="false">(B30+A30+C30)/3.2</f>
        <v>4.09676658708523</v>
      </c>
      <c r="C29" s="1" t="n">
        <f aca="false">(C30+B30+D30)/3.2</f>
        <v>5.98819228223285</v>
      </c>
      <c r="D29" s="1" t="n">
        <f aca="false">(D30+C30+E30)/3.2</f>
        <v>5.58453979523356</v>
      </c>
      <c r="E29" s="1" t="n">
        <f aca="false">(E30+D30+F30)/3.2</f>
        <v>4.20314588093603</v>
      </c>
      <c r="F29" s="1" t="n">
        <f aca="false">(F30+E30+G30)/3.2</f>
        <v>4.71564256124206</v>
      </c>
      <c r="G29" s="1" t="n">
        <f aca="false">(G30+F30+H30)/3.2</f>
        <v>7.4594140187777</v>
      </c>
      <c r="H29" s="1" t="n">
        <f aca="false">(H30+G30+I30)/3.2</f>
        <v>14.1636732363822</v>
      </c>
      <c r="I29" s="1" t="n">
        <f aca="false">(I30+H30+J30)/3.2</f>
        <v>21.5269515631338</v>
      </c>
      <c r="J29" s="1" t="n">
        <f aca="false">(J30+I30+K30)/3.2</f>
        <v>28.7315851041908</v>
      </c>
      <c r="K29" s="1" t="n">
        <f aca="false">(K30+J30+L30)/3.2</f>
        <v>30.3187281511714</v>
      </c>
      <c r="L29" s="1" t="n">
        <f aca="false">(L30+K30+M30)/3.2</f>
        <v>27.7431329758614</v>
      </c>
      <c r="M29" s="1" t="n">
        <f aca="false">(M30+L30+N30)/3.2</f>
        <v>21.53749173219</v>
      </c>
      <c r="N29" s="1" t="n">
        <f aca="false">(N30+M30+O30)/3.2</f>
        <v>16.7333099080366</v>
      </c>
      <c r="O29" s="1" t="n">
        <f aca="false">(O30+N30+P30)/3.2</f>
        <v>12.5312897874141</v>
      </c>
      <c r="P29" s="1" t="n">
        <f aca="false">(P30+O30+Q30)/3.2</f>
        <v>9.31753987149598</v>
      </c>
      <c r="Q29" s="1" t="n">
        <f aca="false">(Q30+P30+R30)/3.2</f>
        <v>5.9305818119874</v>
      </c>
      <c r="R29" s="1" t="n">
        <f aca="false">(R30+Q30+S30)/3.2</f>
        <v>4.45384926233342</v>
      </c>
      <c r="S29" s="1" t="n">
        <f aca="false">(S30+R30+T30)/3.2</f>
        <v>5.89171026487321</v>
      </c>
      <c r="T29" s="1" t="n">
        <f aca="false">(T30+S30+U30)/3.2</f>
        <v>9.38916755483739</v>
      </c>
      <c r="U29" s="1" t="n">
        <f aca="false">(U30+T30+V30)/3.2</f>
        <v>14.7954171554253</v>
      </c>
      <c r="V29" s="1" t="n">
        <f aca="false">(V30+U30+W30)/3.2</f>
        <v>18.6772053423411</v>
      </c>
      <c r="W29" s="1" t="n">
        <f aca="false">(W30+V30+X30)/3.2</f>
        <v>23.0824431871799</v>
      </c>
      <c r="X29" s="1" t="n">
        <f aca="false">(X30+W30+Y30)/3.2</f>
        <v>24.4896669361595</v>
      </c>
      <c r="Y29" s="1" t="n">
        <f aca="false">(Y30+X30+Z30)/3.2</f>
        <v>23.2885115827579</v>
      </c>
      <c r="Z29" s="1" t="n">
        <f aca="false">(Z30+Y30+AA30)/3.2</f>
        <v>14.3009703679375</v>
      </c>
    </row>
    <row r="30" customFormat="false" ht="12.75" hidden="false" customHeight="false" outlineLevel="0" collapsed="false">
      <c r="B30" s="1" t="n">
        <f aca="false">(B31+A31+C31)/3.2</f>
        <v>5.53852471581876</v>
      </c>
      <c r="C30" s="1" t="n">
        <f aca="false">(C31+B31+D31)/3.2</f>
        <v>7.57112836285396</v>
      </c>
      <c r="D30" s="1" t="n">
        <f aca="false">(D31+C31+E31)/3.2</f>
        <v>6.0525622244724</v>
      </c>
      <c r="E30" s="1" t="n">
        <f aca="false">(E31+D31+F31)/3.2</f>
        <v>4.24683675742102</v>
      </c>
      <c r="F30" s="1" t="n">
        <f aca="false">(F31+E31+G31)/3.2</f>
        <v>3.15066783710187</v>
      </c>
      <c r="G30" s="1" t="n">
        <f aca="false">(G31+F31+H31)/3.2</f>
        <v>7.69255160145171</v>
      </c>
      <c r="H30" s="1" t="n">
        <f aca="false">(H31+G31+I31)/3.2</f>
        <v>13.0269054215351</v>
      </c>
      <c r="I30" s="1" t="n">
        <f aca="false">(I31+H31+J31)/3.2</f>
        <v>24.6042973334362</v>
      </c>
      <c r="J30" s="1" t="n">
        <f aca="false">(J31+I31+K31)/3.2</f>
        <v>31.255042247057</v>
      </c>
      <c r="K30" s="1" t="n">
        <f aca="false">(K31+J31+L31)/3.2</f>
        <v>36.0817327529173</v>
      </c>
      <c r="L30" s="1" t="n">
        <f aca="false">(L31+K31+M31)/3.2</f>
        <v>29.6831550837741</v>
      </c>
      <c r="M30" s="1" t="n">
        <f aca="false">(M31+L31+N31)/3.2</f>
        <v>23.0131376860651</v>
      </c>
      <c r="N30" s="1" t="n">
        <f aca="false">(N31+M31+O31)/3.2</f>
        <v>16.2236807731689</v>
      </c>
      <c r="O30" s="1" t="n">
        <f aca="false">(O31+N31+P31)/3.2</f>
        <v>14.3097732464831</v>
      </c>
      <c r="P30" s="1" t="n">
        <f aca="false">(P31+O31+Q31)/3.2</f>
        <v>9.566673300073</v>
      </c>
      <c r="Q30" s="1" t="n">
        <f aca="false">(Q31+P31+R31)/3.2</f>
        <v>5.93968104223099</v>
      </c>
      <c r="R30" s="1" t="n">
        <f aca="false">(R31+Q31+S31)/3.2</f>
        <v>3.47150745605569</v>
      </c>
      <c r="S30" s="1" t="n">
        <f aca="false">(S31+R31+T31)/3.2</f>
        <v>4.84112914118026</v>
      </c>
      <c r="T30" s="1" t="n">
        <f aca="false">(T31+S31+U31)/3.2</f>
        <v>10.5408362503583</v>
      </c>
      <c r="U30" s="1" t="n">
        <f aca="false">(U31+T31+V31)/3.2</f>
        <v>14.663370783941</v>
      </c>
      <c r="V30" s="1" t="n">
        <f aca="false">(V31+U31+W31)/3.2</f>
        <v>22.1411278630615</v>
      </c>
      <c r="W30" s="1" t="n">
        <f aca="false">(W31+V31+X31)/3.2</f>
        <v>22.9625584484889</v>
      </c>
      <c r="X30" s="1" t="n">
        <f aca="false">(X31+W31+Y31)/3.2</f>
        <v>28.7601318874253</v>
      </c>
      <c r="Y30" s="1" t="n">
        <f aca="false">(Y31+X31+Z31)/3.2</f>
        <v>26.6442438597961</v>
      </c>
      <c r="Z30" s="1" t="n">
        <f aca="false">(Z31+Y31+AA31)/3.2</f>
        <v>19.1188613176039</v>
      </c>
    </row>
    <row r="31" customFormat="false" ht="12.75" hidden="false" customHeight="false" outlineLevel="0" collapsed="false">
      <c r="B31" s="1" t="n">
        <f aca="false">(B32+A32+C32)/3.2</f>
        <v>7.9140785804358</v>
      </c>
      <c r="C31" s="1" t="n">
        <f aca="false">(C32+B32+D32)/3.2</f>
        <v>9.80920051018425</v>
      </c>
      <c r="D31" s="1" t="n">
        <f aca="false">(D32+C32+E32)/3.2</f>
        <v>6.50433167051264</v>
      </c>
      <c r="E31" s="1" t="n">
        <f aca="false">(E32+D32+F32)/3.2</f>
        <v>3.05466693761478</v>
      </c>
      <c r="F31" s="1" t="n">
        <f aca="false">(F32+E32+G32)/3.2</f>
        <v>4.03087901561985</v>
      </c>
      <c r="G31" s="1" t="n">
        <f aca="false">(G32+F32+H32)/3.2</f>
        <v>2.99659112549133</v>
      </c>
      <c r="H31" s="1" t="n">
        <f aca="false">(H32+G32+I32)/3.2</f>
        <v>17.5886949835343</v>
      </c>
      <c r="I31" s="1" t="n">
        <f aca="false">(I32+H32+J32)/3.2</f>
        <v>21.1008112398866</v>
      </c>
      <c r="J31" s="1" t="n">
        <f aca="false">(J32+I32+K32)/3.2</f>
        <v>40.044245243575</v>
      </c>
      <c r="K31" s="1" t="n">
        <f aca="false">(K32+J32+L32)/3.2</f>
        <v>38.8710787071207</v>
      </c>
      <c r="L31" s="1" t="n">
        <f aca="false">(L32+K32+M32)/3.2</f>
        <v>36.5462208586397</v>
      </c>
      <c r="M31" s="1" t="n">
        <f aca="false">(M32+L32+N32)/3.2</f>
        <v>19.5687967023166</v>
      </c>
      <c r="N31" s="1" t="n">
        <f aca="false">(N32+M32+O32)/3.2</f>
        <v>17.5270230344521</v>
      </c>
      <c r="O31" s="1" t="n">
        <f aca="false">(O32+N32+P32)/3.2</f>
        <v>14.8199587373719</v>
      </c>
      <c r="P31" s="1" t="n">
        <f aca="false">(P32+O32+Q32)/3.2</f>
        <v>13.444292616922</v>
      </c>
      <c r="Q31" s="1" t="n">
        <f aca="false">(Q32+P32+R32)/3.2</f>
        <v>2.34910320593966</v>
      </c>
      <c r="R31" s="1" t="n">
        <f aca="false">(R32+Q32+S32)/3.2</f>
        <v>3.21358351227748</v>
      </c>
      <c r="S31" s="1" t="n">
        <f aca="false">(S32+R32+T32)/3.2</f>
        <v>5.54613714116106</v>
      </c>
      <c r="T31" s="1" t="n">
        <f aca="false">(T32+S32+U32)/3.2</f>
        <v>6.7318925983383</v>
      </c>
      <c r="U31" s="1" t="n">
        <f aca="false">(U32+T32+V32)/3.2</f>
        <v>21.4526462616473</v>
      </c>
      <c r="V31" s="1" t="n">
        <f aca="false">(V32+U32+W32)/3.2</f>
        <v>18.7382476486257</v>
      </c>
      <c r="W31" s="1" t="n">
        <f aca="false">(W32+V32+X32)/3.2</f>
        <v>30.6607152515237</v>
      </c>
      <c r="X31" s="1" t="n">
        <f aca="false">(X32+W32+Y32)/3.2</f>
        <v>24.081224135015</v>
      </c>
      <c r="Y31" s="1" t="n">
        <f aca="false">(Y32+X32+Z32)/3.2</f>
        <v>37.2904826532224</v>
      </c>
      <c r="Z31" s="1" t="n">
        <f aca="false">(Z32+Y32+AA32)/3.2</f>
        <v>23.8898735631102</v>
      </c>
    </row>
    <row r="32" customFormat="false" ht="12.75" hidden="false" customHeight="false" outlineLevel="0" collapsed="false">
      <c r="B32" s="1" t="n">
        <f aca="true">RAND()*80*B33</f>
        <v>14.2528065927769</v>
      </c>
      <c r="C32" s="1" t="n">
        <f aca="true">RAND()*80*C33</f>
        <v>11.0722448646176</v>
      </c>
      <c r="D32" s="1" t="n">
        <f aca="true">RAND()*80*D33</f>
        <v>6.06439017519504</v>
      </c>
      <c r="E32" s="1" t="n">
        <f aca="true">RAND()*80*E33</f>
        <v>3.67722630582777</v>
      </c>
      <c r="F32" s="1" t="n">
        <f aca="true">RAND()*80*F33</f>
        <v>0.0333177193444966</v>
      </c>
      <c r="G32" s="1" t="n">
        <f aca="true">RAND()*80*G33</f>
        <v>9.18826882481127</v>
      </c>
      <c r="H32" s="1" t="n">
        <f aca="true">RAND()*80*H33</f>
        <v>0.3675050574165</v>
      </c>
      <c r="I32" s="1" t="n">
        <f aca="true">RAND()*80*I33</f>
        <v>46.728050065082</v>
      </c>
      <c r="J32" s="1" t="n">
        <f aca="true">RAND()*80*J33</f>
        <v>20.4270408451386</v>
      </c>
      <c r="K32" s="1" t="n">
        <f aca="true">RAND()*80*K33</f>
        <v>60.9864938692196</v>
      </c>
      <c r="L32" s="1" t="n">
        <f aca="true">RAND()*80*L33</f>
        <v>42.973917148428</v>
      </c>
      <c r="M32" s="1" t="n">
        <f aca="true">RAND()*80*M33</f>
        <v>12.9874957299996</v>
      </c>
      <c r="N32" s="1" t="n">
        <f aca="true">RAND()*80*N33</f>
        <v>6.6587365689854</v>
      </c>
      <c r="O32" s="1" t="n">
        <f aca="true">RAND()*80*O33</f>
        <v>36.4402414112617</v>
      </c>
      <c r="P32" s="1" t="n">
        <f aca="true">RAND()*80*P33</f>
        <v>4.32488997934305</v>
      </c>
      <c r="Q32" s="1" t="n">
        <f aca="true">RAND()*80*Q33</f>
        <v>2.25660498354567</v>
      </c>
      <c r="R32" s="1" t="n">
        <f aca="true">RAND()*80*R33</f>
        <v>0.935635296118199</v>
      </c>
      <c r="S32" s="1" t="n">
        <f aca="true">RAND()*80*S33</f>
        <v>7.09122695962407</v>
      </c>
      <c r="T32" s="1" t="n">
        <f aca="true">RAND()*80*T33</f>
        <v>9.72077659597312</v>
      </c>
      <c r="U32" s="1" t="n">
        <f aca="true">RAND()*80*U33</f>
        <v>4.73005275908537</v>
      </c>
      <c r="V32" s="1" t="n">
        <f aca="true">RAND()*80*V33</f>
        <v>54.1976386822129</v>
      </c>
      <c r="W32" s="1" t="n">
        <f aca="true">RAND()*80*W33</f>
        <v>1.03470103430407</v>
      </c>
      <c r="X32" s="1" t="n">
        <f aca="true">RAND()*80*X33</f>
        <v>42.8819490883588</v>
      </c>
      <c r="Y32" s="1" t="n">
        <f aca="true">RAND()*80*Y33</f>
        <v>33.1432671093852</v>
      </c>
      <c r="Z32" s="1" t="n">
        <f aca="true">RAND()*80*Z33</f>
        <v>43.3043282925675</v>
      </c>
    </row>
    <row r="33" customFormat="false" ht="12.75" hidden="false" customHeight="false" outlineLevel="0" collapsed="false">
      <c r="B33" s="0" t="n">
        <f aca="false">(SIN(B34)+1)/2</f>
        <v>0.670193030989801</v>
      </c>
      <c r="C33" s="0" t="n">
        <f aca="false">(SIN(C34)+1)/2</f>
        <v>0.4376775680527</v>
      </c>
      <c r="D33" s="0" t="n">
        <f aca="false">(SIN(D34)+1)/2</f>
        <v>0.152075588418303</v>
      </c>
      <c r="E33" s="0" t="n">
        <f aca="false">(SIN(E34)+1)/2</f>
        <v>0.0784496172521216</v>
      </c>
      <c r="F33" s="0" t="n">
        <f aca="false">(SIN(F34)+1)/2</f>
        <v>0.000673902137983462</v>
      </c>
      <c r="G33" s="0" t="n">
        <f aca="false">(SIN(G34)+1)/2</f>
        <v>0.127315404051153</v>
      </c>
      <c r="H33" s="0" t="n">
        <f aca="false">(SIN(H34)+1)/2</f>
        <v>0.553212844504021</v>
      </c>
      <c r="I33" s="0" t="n">
        <f aca="false">(SIN(I34)+1)/2</f>
        <v>0.899171963914212</v>
      </c>
      <c r="J33" s="0" t="n">
        <f aca="false">(SIN(J34)+1)/2</f>
        <v>0.995643525950953</v>
      </c>
      <c r="K33" s="0" t="n">
        <f aca="false">(SIN(K34)+1)/2</f>
        <v>0.999985289591192</v>
      </c>
      <c r="L33" s="0" t="n">
        <f aca="false">(SIN(L34)+1)/2</f>
        <v>0.985683957754148</v>
      </c>
      <c r="M33" s="0" t="n">
        <f aca="false">(SIN(M34)+1)/2</f>
        <v>0.958784444948868</v>
      </c>
      <c r="N33" s="0" t="n">
        <f aca="false">(SIN(N34)+1)/2</f>
        <v>0.866942949052227</v>
      </c>
      <c r="O33" s="0" t="n">
        <f aca="false">(SIN(O34)+1)/2</f>
        <v>0.666068209181429</v>
      </c>
      <c r="P33" s="0" t="n">
        <f aca="false">(SIN(P34)+1)/2</f>
        <v>0.206877572943781</v>
      </c>
      <c r="Q33" s="0" t="n">
        <f aca="false">(SIN(Q34)+1)/2</f>
        <v>0.0776172839871467</v>
      </c>
      <c r="R33" s="0" t="n">
        <f aca="false">(SIN(R34)+1)/2</f>
        <v>0.0346195940587637</v>
      </c>
      <c r="S33" s="0" t="n">
        <f aca="false">(SIN(S34)+1)/2</f>
        <v>0.184364102499898</v>
      </c>
      <c r="T33" s="0" t="n">
        <f aca="false">(SIN(T34)+1)/2</f>
        <v>0.193637493491997</v>
      </c>
      <c r="U33" s="0" t="n">
        <f aca="false">(SIN(U34)+1)/2</f>
        <v>0.652949018731445</v>
      </c>
      <c r="V33" s="0" t="n">
        <f aca="false">(SIN(V34)+1)/2</f>
        <v>0.797111502407784</v>
      </c>
      <c r="W33" s="0" t="n">
        <f aca="false">(SIN(W34)+1)/2</f>
        <v>0.96716953002005</v>
      </c>
      <c r="X33" s="0" t="n">
        <f aca="false">(SIN(X34)+1)/2</f>
        <v>0.995407650279151</v>
      </c>
      <c r="Y33" s="0" t="n">
        <f aca="false">(SIN(Y34)+1)/2</f>
        <v>0.835811913574717</v>
      </c>
      <c r="Z33" s="0" t="n">
        <f aca="false">(SIN(Z34)+1)/2</f>
        <v>0.586333820802764</v>
      </c>
    </row>
    <row r="34" customFormat="false" ht="12.75" hidden="false" customHeight="false" outlineLevel="0" collapsed="false">
      <c r="B34" s="0" t="n">
        <f aca="true">RAND()+C34</f>
        <v>12.9136980608032</v>
      </c>
      <c r="C34" s="0" t="n">
        <f aca="true">RAND()+D34</f>
        <v>12.4414007186772</v>
      </c>
      <c r="D34" s="0" t="n">
        <f aca="true">RAND()+E34</f>
        <v>11.796769494198</v>
      </c>
      <c r="E34" s="0" t="n">
        <f aca="true">RAND()+F34</f>
        <v>11.5633470672605</v>
      </c>
      <c r="F34" s="0" t="n">
        <f aca="true">RAND()+G34</f>
        <v>11.0474993710511</v>
      </c>
      <c r="G34" s="0" t="n">
        <f aca="true">RAND()+H34</f>
        <v>10.2658664306531</v>
      </c>
      <c r="H34" s="0" t="n">
        <f aca="true">RAND()+I34</f>
        <v>9.31815033701444</v>
      </c>
      <c r="I34" s="0" t="n">
        <f aca="true">RAND()+J34</f>
        <v>8.50023780629224</v>
      </c>
      <c r="J34" s="0" t="n">
        <f aca="true">RAND()+K34</f>
        <v>7.98608485237415</v>
      </c>
      <c r="K34" s="0" t="n">
        <f aca="true">RAND()+L34</f>
        <v>7.84631078501488</v>
      </c>
      <c r="L34" s="0" t="n">
        <f aca="true">RAND()+M34</f>
        <v>7.61410762486554</v>
      </c>
      <c r="M34" s="0" t="n">
        <f aca="true">RAND()+N34</f>
        <v>7.44510716732315</v>
      </c>
      <c r="N34" s="0" t="n">
        <f aca="true">RAND()+O34</f>
        <v>7.10721039246822</v>
      </c>
      <c r="O34" s="0" t="n">
        <f aca="true">RAND()+P34</f>
        <v>6.62175298103471</v>
      </c>
      <c r="P34" s="0" t="n">
        <f aca="true">RAND()+Q34</f>
        <v>5.6567694993024</v>
      </c>
      <c r="Q34" s="0" t="n">
        <f aca="true">RAND()+R34</f>
        <v>5.27705862463625</v>
      </c>
      <c r="R34" s="0" t="n">
        <f aca="true">RAND()+S34</f>
        <v>4.3380808496333</v>
      </c>
      <c r="S34" s="0" t="n">
        <f aca="true">RAND()+T34</f>
        <v>3.82478461029069</v>
      </c>
      <c r="T34" s="0" t="n">
        <f aca="true">RAND()+U34</f>
        <v>3.80109674544346</v>
      </c>
      <c r="U34" s="0" t="n">
        <f aca="true">RAND()+V34</f>
        <v>2.83071111408823</v>
      </c>
      <c r="V34" s="0" t="n">
        <f aca="true">RAND()+W34</f>
        <v>2.5052934010918</v>
      </c>
      <c r="W34" s="0" t="n">
        <f aca="true">RAND()+X34</f>
        <v>1.93519268621973</v>
      </c>
      <c r="X34" s="0" t="n">
        <f aca="true">RAND()+Y34</f>
        <v>1.43515861991634</v>
      </c>
      <c r="Y34" s="0" t="n">
        <f aca="true">RAND()+Z34</f>
        <v>0.736398334400887</v>
      </c>
      <c r="Z34" s="0" t="n">
        <f aca="true">RAND()+AA34</f>
        <v>0.173537350009303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