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174242"/>
        <c:axId val="85322699"/>
      </c:barChart>
      <c:catAx>
        <c:axId val="891742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22699"/>
        <c:crossesAt val="0"/>
        <c:auto val="1"/>
        <c:lblAlgn val="ctr"/>
        <c:lblOffset val="100"/>
        <c:noMultiLvlLbl val="0"/>
      </c:catAx>
      <c:valAx>
        <c:axId val="853226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1742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170088"/>
        <c:axId val="73675226"/>
      </c:barChart>
      <c:catAx>
        <c:axId val="10170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675226"/>
        <c:crossesAt val="0"/>
        <c:auto val="1"/>
        <c:lblAlgn val="ctr"/>
        <c:lblOffset val="100"/>
        <c:noMultiLvlLbl val="0"/>
      </c:catAx>
      <c:valAx>
        <c:axId val="736752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1700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