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51494"/>
        <c:axId val="21267719"/>
      </c:scatterChart>
      <c:valAx>
        <c:axId val="4295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719"/>
        <c:crossesAt val="0"/>
        <c:crossBetween val="midCat"/>
      </c:valAx>
      <c:valAx>
        <c:axId val="2126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2469"/>
        <c:axId val="93248923"/>
      </c:scatterChart>
      <c:valAx>
        <c:axId val="206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923"/>
        <c:crossesAt val="0"/>
        <c:crossBetween val="midCat"/>
      </c:valAx>
      <c:valAx>
        <c:axId val="9324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0110"/>
        <c:axId val="83635752"/>
      </c:scatterChart>
      <c:valAx>
        <c:axId val="6686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752"/>
        <c:crossesAt val="0"/>
        <c:crossBetween val="midCat"/>
      </c:valAx>
      <c:valAx>
        <c:axId val="8363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72719"/>
        <c:axId val="78616212"/>
      </c:scatterChart>
      <c:valAx>
        <c:axId val="3037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12"/>
        <c:crossesAt val="0"/>
        <c:crossBetween val="midCat"/>
      </c:valAx>
      <c:valAx>
        <c:axId val="7861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