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058740"/>
        <c:axId val="42908283"/>
      </c:barChart>
      <c:catAx>
        <c:axId val="75058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8283"/>
        <c:auto val="1"/>
        <c:lblAlgn val="ctr"/>
        <c:lblOffset val="100"/>
        <c:noMultiLvlLbl val="0"/>
      </c:catAx>
      <c:valAx>
        <c:axId val="4290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8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913390"/>
        <c:axId val="86537085"/>
      </c:barChart>
      <c:catAx>
        <c:axId val="92913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7085"/>
        <c:auto val="1"/>
        <c:lblAlgn val="ctr"/>
        <c:lblOffset val="100"/>
        <c:noMultiLvlLbl val="0"/>
      </c:catAx>
      <c:valAx>
        <c:axId val="8653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3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843162"/>
        <c:axId val="3219928"/>
      </c:barChart>
      <c:catAx>
        <c:axId val="27843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928"/>
        <c:auto val="1"/>
        <c:lblAlgn val="ctr"/>
        <c:lblOffset val="100"/>
        <c:noMultiLvlLbl val="0"/>
      </c:catAx>
      <c:valAx>
        <c:axId val="321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3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018869"/>
        <c:axId val="87265356"/>
      </c:barChart>
      <c:catAx>
        <c:axId val="85018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5356"/>
        <c:auto val="1"/>
        <c:lblAlgn val="ctr"/>
        <c:lblOffset val="100"/>
        <c:noMultiLvlLbl val="0"/>
      </c:catAx>
      <c:valAx>
        <c:axId val="8726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8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605265"/>
        <c:axId val="69528990"/>
      </c:barChart>
      <c:catAx>
        <c:axId val="91605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8990"/>
        <c:auto val="1"/>
        <c:lblAlgn val="ctr"/>
        <c:lblOffset val="100"/>
        <c:noMultiLvlLbl val="0"/>
      </c:catAx>
      <c:valAx>
        <c:axId val="6952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5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376143"/>
        <c:axId val="40637485"/>
      </c:barChart>
      <c:catAx>
        <c:axId val="17376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7485"/>
        <c:auto val="1"/>
        <c:lblAlgn val="ctr"/>
        <c:lblOffset val="100"/>
        <c:noMultiLvlLbl val="0"/>
      </c:catAx>
      <c:valAx>
        <c:axId val="40637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6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470168"/>
        <c:axId val="83261786"/>
      </c:barChart>
      <c:catAx>
        <c:axId val="74470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1786"/>
        <c:auto val="1"/>
        <c:lblAlgn val="ctr"/>
        <c:lblOffset val="100"/>
        <c:noMultiLvlLbl val="0"/>
      </c:catAx>
      <c:valAx>
        <c:axId val="8326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0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142829"/>
        <c:axId val="33179145"/>
      </c:barChart>
      <c:catAx>
        <c:axId val="53142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9145"/>
        <c:auto val="1"/>
        <c:lblAlgn val="ctr"/>
        <c:lblOffset val="100"/>
        <c:noMultiLvlLbl val="0"/>
      </c:catAx>
      <c:valAx>
        <c:axId val="33179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2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431356"/>
        <c:axId val="24487766"/>
      </c:barChart>
      <c:catAx>
        <c:axId val="76431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7766"/>
        <c:auto val="1"/>
        <c:lblAlgn val="ctr"/>
        <c:lblOffset val="100"/>
        <c:noMultiLvlLbl val="0"/>
      </c:catAx>
      <c:valAx>
        <c:axId val="2448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1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822067"/>
        <c:axId val="43068993"/>
      </c:barChart>
      <c:catAx>
        <c:axId val="13822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8993"/>
        <c:auto val="1"/>
        <c:lblAlgn val="ctr"/>
        <c:lblOffset val="100"/>
        <c:noMultiLvlLbl val="0"/>
      </c:catAx>
      <c:valAx>
        <c:axId val="4306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2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779688"/>
        <c:axId val="98775423"/>
      </c:barChart>
      <c:catAx>
        <c:axId val="31779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5423"/>
        <c:auto val="1"/>
        <c:lblAlgn val="ctr"/>
        <c:lblOffset val="100"/>
        <c:noMultiLvlLbl val="0"/>
      </c:catAx>
      <c:valAx>
        <c:axId val="9877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9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713612"/>
        <c:axId val="77600554"/>
      </c:barChart>
      <c:catAx>
        <c:axId val="64713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0554"/>
        <c:auto val="1"/>
        <c:lblAlgn val="ctr"/>
        <c:lblOffset val="100"/>
        <c:noMultiLvlLbl val="0"/>
      </c:catAx>
      <c:valAx>
        <c:axId val="7760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3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129391"/>
        <c:axId val="46721488"/>
      </c:barChart>
      <c:catAx>
        <c:axId val="72129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1488"/>
        <c:auto val="1"/>
        <c:lblAlgn val="ctr"/>
        <c:lblOffset val="100"/>
        <c:noMultiLvlLbl val="0"/>
      </c:catAx>
      <c:valAx>
        <c:axId val="4672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9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807735"/>
        <c:axId val="51494090"/>
      </c:barChart>
      <c:catAx>
        <c:axId val="80807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4090"/>
        <c:auto val="1"/>
        <c:lblAlgn val="ctr"/>
        <c:lblOffset val="100"/>
        <c:noMultiLvlLbl val="0"/>
      </c:catAx>
      <c:valAx>
        <c:axId val="5149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7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627486"/>
        <c:axId val="54727962"/>
      </c:barChart>
      <c:catAx>
        <c:axId val="16627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7962"/>
        <c:auto val="1"/>
        <c:lblAlgn val="ctr"/>
        <c:lblOffset val="100"/>
        <c:noMultiLvlLbl val="0"/>
      </c:catAx>
      <c:valAx>
        <c:axId val="54727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7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057660"/>
        <c:axId val="2303571"/>
      </c:barChart>
      <c:catAx>
        <c:axId val="12057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571"/>
        <c:auto val="1"/>
        <c:lblAlgn val="ctr"/>
        <c:lblOffset val="100"/>
        <c:noMultiLvlLbl val="0"/>
      </c:catAx>
      <c:valAx>
        <c:axId val="230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7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528607"/>
        <c:axId val="89765216"/>
      </c:barChart>
      <c:catAx>
        <c:axId val="57528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5216"/>
        <c:auto val="1"/>
        <c:lblAlgn val="ctr"/>
        <c:lblOffset val="100"/>
        <c:noMultiLvlLbl val="0"/>
      </c:catAx>
      <c:valAx>
        <c:axId val="8976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8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653233"/>
        <c:axId val="76445109"/>
      </c:barChart>
      <c:catAx>
        <c:axId val="12653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5109"/>
        <c:auto val="1"/>
        <c:lblAlgn val="ctr"/>
        <c:lblOffset val="100"/>
        <c:noMultiLvlLbl val="0"/>
      </c:catAx>
      <c:valAx>
        <c:axId val="76445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3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