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2849"/>
        <c:axId val="69812115"/>
      </c:barChart>
      <c:catAx>
        <c:axId val="386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15"/>
        <c:auto val="1"/>
        <c:lblAlgn val="ctr"/>
        <c:lblOffset val="100"/>
        <c:noMultiLvlLbl val="0"/>
      </c:catAx>
      <c:valAx>
        <c:axId val="698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9894"/>
        <c:axId val="18797649"/>
      </c:barChart>
      <c:catAx>
        <c:axId val="524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649"/>
        <c:auto val="1"/>
        <c:lblAlgn val="ctr"/>
        <c:lblOffset val="100"/>
        <c:noMultiLvlLbl val="0"/>
      </c:catAx>
      <c:valAx>
        <c:axId val="18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6953"/>
        <c:axId val="84886991"/>
      </c:barChart>
      <c:catAx>
        <c:axId val="267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91"/>
        <c:auto val="1"/>
        <c:lblAlgn val="ctr"/>
        <c:lblOffset val="100"/>
        <c:noMultiLvlLbl val="0"/>
      </c:catAx>
      <c:valAx>
        <c:axId val="848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68592"/>
        <c:axId val="49950310"/>
      </c:barChart>
      <c:catAx>
        <c:axId val="812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10"/>
        <c:auto val="1"/>
        <c:lblAlgn val="ctr"/>
        <c:lblOffset val="100"/>
        <c:noMultiLvlLbl val="0"/>
      </c:catAx>
      <c:valAx>
        <c:axId val="499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3690"/>
        <c:axId val="85918803"/>
      </c:barChart>
      <c:catAx>
        <c:axId val="892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03"/>
        <c:auto val="1"/>
        <c:lblAlgn val="ctr"/>
        <c:lblOffset val="100"/>
        <c:noMultiLvlLbl val="0"/>
      </c:catAx>
      <c:valAx>
        <c:axId val="859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82975"/>
        <c:axId val="4702289"/>
      </c:barChart>
      <c:catAx>
        <c:axId val="134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9"/>
        <c:auto val="1"/>
        <c:lblAlgn val="ctr"/>
        <c:lblOffset val="100"/>
        <c:noMultiLvlLbl val="0"/>
      </c:catAx>
      <c:valAx>
        <c:axId val="47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4264"/>
        <c:axId val="89657260"/>
      </c:barChart>
      <c:catAx>
        <c:axId val="140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60"/>
        <c:auto val="1"/>
        <c:lblAlgn val="ctr"/>
        <c:lblOffset val="100"/>
        <c:noMultiLvlLbl val="0"/>
      </c:catAx>
      <c:valAx>
        <c:axId val="896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81419"/>
        <c:axId val="66368543"/>
      </c:barChart>
      <c:catAx>
        <c:axId val="430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543"/>
        <c:auto val="1"/>
        <c:lblAlgn val="ctr"/>
        <c:lblOffset val="100"/>
        <c:noMultiLvlLbl val="0"/>
      </c:catAx>
      <c:valAx>
        <c:axId val="663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9326"/>
        <c:axId val="59124371"/>
      </c:barChart>
      <c:catAx>
        <c:axId val="834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371"/>
        <c:auto val="1"/>
        <c:lblAlgn val="ctr"/>
        <c:lblOffset val="100"/>
        <c:noMultiLvlLbl val="0"/>
      </c:catAx>
      <c:valAx>
        <c:axId val="591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7593"/>
        <c:axId val="54270598"/>
      </c:barChart>
      <c:catAx>
        <c:axId val="551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598"/>
        <c:auto val="1"/>
        <c:lblAlgn val="ctr"/>
        <c:lblOffset val="100"/>
        <c:noMultiLvlLbl val="0"/>
      </c:catAx>
      <c:valAx>
        <c:axId val="542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4004"/>
        <c:axId val="48762246"/>
      </c:barChart>
      <c:catAx>
        <c:axId val="918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246"/>
        <c:auto val="1"/>
        <c:lblAlgn val="ctr"/>
        <c:lblOffset val="100"/>
        <c:noMultiLvlLbl val="0"/>
      </c:catAx>
      <c:valAx>
        <c:axId val="487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4321"/>
        <c:axId val="14774618"/>
      </c:barChart>
      <c:catAx>
        <c:axId val="208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18"/>
        <c:auto val="1"/>
        <c:lblAlgn val="ctr"/>
        <c:lblOffset val="100"/>
        <c:noMultiLvlLbl val="0"/>
      </c:catAx>
      <c:valAx>
        <c:axId val="147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4467"/>
        <c:axId val="27100923"/>
      </c:barChart>
      <c:catAx>
        <c:axId val="596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23"/>
        <c:auto val="1"/>
        <c:lblAlgn val="ctr"/>
        <c:lblOffset val="100"/>
        <c:noMultiLvlLbl val="0"/>
      </c:catAx>
      <c:valAx>
        <c:axId val="271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6978"/>
        <c:axId val="16159631"/>
      </c:barChart>
      <c:catAx>
        <c:axId val="145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31"/>
        <c:auto val="1"/>
        <c:lblAlgn val="ctr"/>
        <c:lblOffset val="100"/>
        <c:noMultiLvlLbl val="0"/>
      </c:catAx>
      <c:valAx>
        <c:axId val="161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6804"/>
        <c:axId val="12672002"/>
      </c:barChart>
      <c:catAx>
        <c:axId val="660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02"/>
        <c:auto val="1"/>
        <c:lblAlgn val="ctr"/>
        <c:lblOffset val="100"/>
        <c:noMultiLvlLbl val="0"/>
      </c:catAx>
      <c:valAx>
        <c:axId val="126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32738"/>
        <c:axId val="64707599"/>
      </c:barChart>
      <c:catAx>
        <c:axId val="549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99"/>
        <c:auto val="1"/>
        <c:lblAlgn val="ctr"/>
        <c:lblOffset val="100"/>
        <c:noMultiLvlLbl val="0"/>
      </c:catAx>
      <c:valAx>
        <c:axId val="647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4934"/>
        <c:axId val="7776009"/>
      </c:barChart>
      <c:catAx>
        <c:axId val="211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9"/>
        <c:auto val="1"/>
        <c:lblAlgn val="ctr"/>
        <c:lblOffset val="100"/>
        <c:noMultiLvlLbl val="0"/>
      </c:catAx>
      <c:valAx>
        <c:axId val="77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4801"/>
        <c:axId val="15393897"/>
      </c:barChart>
      <c:catAx>
        <c:axId val="164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897"/>
        <c:auto val="1"/>
        <c:lblAlgn val="ctr"/>
        <c:lblOffset val="100"/>
        <c:noMultiLvlLbl val="0"/>
      </c:catAx>
      <c:valAx>
        <c:axId val="153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