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25973"/>
        <c:axId val="39164456"/>
      </c:scatterChart>
      <c:valAx>
        <c:axId val="5712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56"/>
        <c:crossesAt val="0"/>
        <c:crossBetween val="midCat"/>
      </c:valAx>
      <c:valAx>
        <c:axId val="3916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98904"/>
        <c:axId val="80540059"/>
      </c:scatterChart>
      <c:valAx>
        <c:axId val="4509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59"/>
        <c:crossesAt val="0"/>
        <c:crossBetween val="midCat"/>
      </c:valAx>
      <c:valAx>
        <c:axId val="8054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5116"/>
        <c:axId val="95955288"/>
      </c:scatterChart>
      <c:valAx>
        <c:axId val="1348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288"/>
        <c:crossesAt val="0"/>
        <c:crossBetween val="midCat"/>
      </c:valAx>
      <c:valAx>
        <c:axId val="9595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83257"/>
        <c:axId val="56747518"/>
      </c:scatterChart>
      <c:valAx>
        <c:axId val="4048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518"/>
        <c:crossesAt val="0"/>
        <c:crossBetween val="midCat"/>
      </c:valAx>
      <c:valAx>
        <c:axId val="5674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