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849385"/>
        <c:axId val="39993680"/>
      </c:barChart>
      <c:catAx>
        <c:axId val="12849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93680"/>
        <c:crossesAt val="0"/>
        <c:auto val="1"/>
        <c:lblAlgn val="ctr"/>
        <c:lblOffset val="100"/>
        <c:noMultiLvlLbl val="0"/>
      </c:catAx>
      <c:valAx>
        <c:axId val="399936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8493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339792"/>
        <c:axId val="86629127"/>
      </c:barChart>
      <c:catAx>
        <c:axId val="79339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629127"/>
        <c:crossesAt val="0"/>
        <c:auto val="1"/>
        <c:lblAlgn val="ctr"/>
        <c:lblOffset val="100"/>
        <c:noMultiLvlLbl val="0"/>
      </c:catAx>
      <c:valAx>
        <c:axId val="866291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3397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