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6280"/>
        <c:axId val="65637703"/>
      </c:barChart>
      <c:catAx>
        <c:axId val="295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37703"/>
        <c:crossesAt val="0"/>
        <c:auto val="1"/>
        <c:lblAlgn val="ctr"/>
        <c:lblOffset val="100"/>
        <c:noMultiLvlLbl val="0"/>
      </c:catAx>
      <c:valAx>
        <c:axId val="656377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16403"/>
        <c:axId val="33605313"/>
      </c:barChart>
      <c:catAx>
        <c:axId val="1821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5313"/>
        <c:crossesAt val="0"/>
        <c:auto val="1"/>
        <c:lblAlgn val="ctr"/>
        <c:lblOffset val="100"/>
        <c:noMultiLvlLbl val="0"/>
      </c:catAx>
      <c:valAx>
        <c:axId val="33605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6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825109"/>
        <c:axId val="92089474"/>
      </c:barChart>
      <c:catAx>
        <c:axId val="4382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9474"/>
        <c:crossesAt val="0"/>
        <c:auto val="1"/>
        <c:lblAlgn val="ctr"/>
        <c:lblOffset val="100"/>
        <c:noMultiLvlLbl val="0"/>
      </c:catAx>
      <c:valAx>
        <c:axId val="92089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5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05381"/>
        <c:axId val="44969838"/>
      </c:barChart>
      <c:catAx>
        <c:axId val="2590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9838"/>
        <c:crossesAt val="0"/>
        <c:auto val="1"/>
        <c:lblAlgn val="ctr"/>
        <c:lblOffset val="100"/>
        <c:noMultiLvlLbl val="0"/>
      </c:catAx>
      <c:valAx>
        <c:axId val="44969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5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74910"/>
        <c:axId val="59090496"/>
      </c:barChart>
      <c:catAx>
        <c:axId val="8737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0496"/>
        <c:crossesAt val="0"/>
        <c:auto val="1"/>
        <c:lblAlgn val="ctr"/>
        <c:lblOffset val="100"/>
        <c:noMultiLvlLbl val="0"/>
      </c:catAx>
      <c:valAx>
        <c:axId val="590904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4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361039"/>
        <c:axId val="71487486"/>
      </c:barChart>
      <c:catAx>
        <c:axId val="1236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87486"/>
        <c:crossesAt val="0"/>
        <c:auto val="1"/>
        <c:lblAlgn val="ctr"/>
        <c:lblOffset val="100"/>
        <c:noMultiLvlLbl val="0"/>
      </c:catAx>
      <c:valAx>
        <c:axId val="71487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1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893645"/>
        <c:axId val="35134982"/>
      </c:barChart>
      <c:catAx>
        <c:axId val="498936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134982"/>
        <c:crossesAt val="0"/>
        <c:auto val="1"/>
        <c:lblAlgn val="ctr"/>
        <c:lblOffset val="100"/>
        <c:noMultiLvlLbl val="0"/>
      </c:catAx>
      <c:valAx>
        <c:axId val="351349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3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