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4299951"/>
        <c:axId val="44661560"/>
      </c:scatterChart>
      <c:valAx>
        <c:axId val="842999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61560"/>
        <c:crossesAt val="0"/>
        <c:crossBetween val="midCat"/>
      </c:valAx>
      <c:valAx>
        <c:axId val="446615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999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1332634"/>
        <c:axId val="92530211"/>
      </c:scatterChart>
      <c:valAx>
        <c:axId val="613326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30211"/>
        <c:crossesAt val="0"/>
        <c:crossBetween val="midCat"/>
      </c:valAx>
      <c:valAx>
        <c:axId val="925302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326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2085192"/>
        <c:axId val="41848516"/>
      </c:scatterChart>
      <c:valAx>
        <c:axId val="220851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48516"/>
        <c:crossesAt val="0"/>
        <c:crossBetween val="midCat"/>
      </c:valAx>
      <c:valAx>
        <c:axId val="418485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851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9862674"/>
        <c:axId val="37793554"/>
      </c:scatterChart>
      <c:valAx>
        <c:axId val="198626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93554"/>
        <c:crossesAt val="0"/>
        <c:crossBetween val="midCat"/>
      </c:valAx>
      <c:valAx>
        <c:axId val="377935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626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