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64743"/>
        <c:axId val="71715689"/>
      </c:barChart>
      <c:catAx>
        <c:axId val="943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689"/>
        <c:auto val="1"/>
        <c:lblAlgn val="ctr"/>
        <c:lblOffset val="100"/>
        <c:noMultiLvlLbl val="0"/>
      </c:catAx>
      <c:valAx>
        <c:axId val="717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41174"/>
        <c:axId val="87206026"/>
      </c:barChart>
      <c:catAx>
        <c:axId val="3664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26"/>
        <c:auto val="1"/>
        <c:lblAlgn val="ctr"/>
        <c:lblOffset val="100"/>
        <c:noMultiLvlLbl val="0"/>
      </c:catAx>
      <c:valAx>
        <c:axId val="872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79366"/>
        <c:axId val="72315186"/>
      </c:barChart>
      <c:catAx>
        <c:axId val="557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186"/>
        <c:auto val="1"/>
        <c:lblAlgn val="ctr"/>
        <c:lblOffset val="100"/>
        <c:noMultiLvlLbl val="0"/>
      </c:catAx>
      <c:valAx>
        <c:axId val="723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19049"/>
        <c:axId val="59240313"/>
      </c:barChart>
      <c:catAx>
        <c:axId val="4781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313"/>
        <c:auto val="1"/>
        <c:lblAlgn val="ctr"/>
        <c:lblOffset val="100"/>
        <c:noMultiLvlLbl val="0"/>
      </c:catAx>
      <c:valAx>
        <c:axId val="592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0270"/>
        <c:axId val="98581535"/>
      </c:barChart>
      <c:catAx>
        <c:axId val="55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535"/>
        <c:auto val="1"/>
        <c:lblAlgn val="ctr"/>
        <c:lblOffset val="100"/>
        <c:noMultiLvlLbl val="0"/>
      </c:catAx>
      <c:valAx>
        <c:axId val="985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91595"/>
        <c:axId val="45831697"/>
      </c:barChart>
      <c:catAx>
        <c:axId val="339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97"/>
        <c:auto val="1"/>
        <c:lblAlgn val="ctr"/>
        <c:lblOffset val="100"/>
        <c:noMultiLvlLbl val="0"/>
      </c:catAx>
      <c:valAx>
        <c:axId val="458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60425"/>
        <c:axId val="14570760"/>
      </c:barChart>
      <c:catAx>
        <c:axId val="2216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760"/>
        <c:auto val="1"/>
        <c:lblAlgn val="ctr"/>
        <c:lblOffset val="100"/>
        <c:noMultiLvlLbl val="0"/>
      </c:catAx>
      <c:valAx>
        <c:axId val="145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35383"/>
        <c:axId val="2829679"/>
      </c:barChart>
      <c:catAx>
        <c:axId val="5663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79"/>
        <c:auto val="1"/>
        <c:lblAlgn val="ctr"/>
        <c:lblOffset val="100"/>
        <c:noMultiLvlLbl val="0"/>
      </c:catAx>
      <c:valAx>
        <c:axId val="28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75101"/>
        <c:axId val="33789503"/>
      </c:barChart>
      <c:catAx>
        <c:axId val="4007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503"/>
        <c:auto val="1"/>
        <c:lblAlgn val="ctr"/>
        <c:lblOffset val="100"/>
        <c:noMultiLvlLbl val="0"/>
      </c:catAx>
      <c:valAx>
        <c:axId val="337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14053"/>
        <c:axId val="74946191"/>
      </c:barChart>
      <c:catAx>
        <c:axId val="548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191"/>
        <c:auto val="1"/>
        <c:lblAlgn val="ctr"/>
        <c:lblOffset val="100"/>
        <c:noMultiLvlLbl val="0"/>
      </c:catAx>
      <c:valAx>
        <c:axId val="749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2705"/>
        <c:axId val="92802947"/>
      </c:barChart>
      <c:catAx>
        <c:axId val="91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947"/>
        <c:auto val="1"/>
        <c:lblAlgn val="ctr"/>
        <c:lblOffset val="100"/>
        <c:noMultiLvlLbl val="0"/>
      </c:catAx>
      <c:valAx>
        <c:axId val="928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20081"/>
        <c:axId val="10988437"/>
      </c:barChart>
      <c:catAx>
        <c:axId val="2662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437"/>
        <c:auto val="1"/>
        <c:lblAlgn val="ctr"/>
        <c:lblOffset val="100"/>
        <c:noMultiLvlLbl val="0"/>
      </c:catAx>
      <c:valAx>
        <c:axId val="109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73104"/>
        <c:axId val="76862959"/>
      </c:barChart>
      <c:catAx>
        <c:axId val="4217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59"/>
        <c:auto val="1"/>
        <c:lblAlgn val="ctr"/>
        <c:lblOffset val="100"/>
        <c:noMultiLvlLbl val="0"/>
      </c:catAx>
      <c:valAx>
        <c:axId val="768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24213"/>
        <c:axId val="55506398"/>
      </c:barChart>
      <c:catAx>
        <c:axId val="651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98"/>
        <c:auto val="1"/>
        <c:lblAlgn val="ctr"/>
        <c:lblOffset val="100"/>
        <c:noMultiLvlLbl val="0"/>
      </c:catAx>
      <c:valAx>
        <c:axId val="555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39422"/>
        <c:axId val="14390799"/>
      </c:barChart>
      <c:catAx>
        <c:axId val="845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799"/>
        <c:auto val="1"/>
        <c:lblAlgn val="ctr"/>
        <c:lblOffset val="100"/>
        <c:noMultiLvlLbl val="0"/>
      </c:catAx>
      <c:valAx>
        <c:axId val="143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8829"/>
        <c:axId val="58724067"/>
      </c:barChart>
      <c:catAx>
        <c:axId val="28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067"/>
        <c:auto val="1"/>
        <c:lblAlgn val="ctr"/>
        <c:lblOffset val="100"/>
        <c:noMultiLvlLbl val="0"/>
      </c:catAx>
      <c:valAx>
        <c:axId val="587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42885"/>
        <c:axId val="21762444"/>
      </c:barChart>
      <c:catAx>
        <c:axId val="440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444"/>
        <c:auto val="1"/>
        <c:lblAlgn val="ctr"/>
        <c:lblOffset val="100"/>
        <c:noMultiLvlLbl val="0"/>
      </c:catAx>
      <c:valAx>
        <c:axId val="217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0257"/>
        <c:axId val="47024442"/>
      </c:barChart>
      <c:catAx>
        <c:axId val="8908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442"/>
        <c:auto val="1"/>
        <c:lblAlgn val="ctr"/>
        <c:lblOffset val="100"/>
        <c:noMultiLvlLbl val="0"/>
      </c:catAx>
      <c:valAx>
        <c:axId val="470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