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206623"/>
        <c:axId val="823111"/>
      </c:barChart>
      <c:catAx>
        <c:axId val="242066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3111"/>
        <c:crossesAt val="0"/>
        <c:auto val="1"/>
        <c:lblAlgn val="ctr"/>
        <c:lblOffset val="100"/>
        <c:noMultiLvlLbl val="0"/>
      </c:catAx>
      <c:valAx>
        <c:axId val="82311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2066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831665"/>
        <c:axId val="74059066"/>
      </c:barChart>
      <c:catAx>
        <c:axId val="998316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059066"/>
        <c:crossesAt val="0"/>
        <c:auto val="1"/>
        <c:lblAlgn val="ctr"/>
        <c:lblOffset val="100"/>
        <c:noMultiLvlLbl val="0"/>
      </c:catAx>
      <c:valAx>
        <c:axId val="740590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8316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