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51864"/>
        <c:axId val="98751221"/>
      </c:barChart>
      <c:catAx>
        <c:axId val="465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221"/>
        <c:auto val="1"/>
        <c:lblAlgn val="ctr"/>
        <c:lblOffset val="100"/>
        <c:noMultiLvlLbl val="0"/>
      </c:catAx>
      <c:valAx>
        <c:axId val="987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2227"/>
        <c:axId val="84134553"/>
      </c:barChart>
      <c:catAx>
        <c:axId val="4119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553"/>
        <c:auto val="1"/>
        <c:lblAlgn val="ctr"/>
        <c:lblOffset val="100"/>
        <c:noMultiLvlLbl val="0"/>
      </c:catAx>
      <c:valAx>
        <c:axId val="841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60202"/>
        <c:axId val="72463816"/>
      </c:barChart>
      <c:catAx>
        <c:axId val="227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816"/>
        <c:auto val="1"/>
        <c:lblAlgn val="ctr"/>
        <c:lblOffset val="100"/>
        <c:noMultiLvlLbl val="0"/>
      </c:catAx>
      <c:valAx>
        <c:axId val="724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79172"/>
        <c:axId val="77470839"/>
      </c:barChart>
      <c:catAx>
        <c:axId val="1957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839"/>
        <c:auto val="1"/>
        <c:lblAlgn val="ctr"/>
        <c:lblOffset val="100"/>
        <c:noMultiLvlLbl val="0"/>
      </c:catAx>
      <c:valAx>
        <c:axId val="774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78480"/>
        <c:axId val="25504029"/>
      </c:barChart>
      <c:catAx>
        <c:axId val="597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029"/>
        <c:auto val="1"/>
        <c:lblAlgn val="ctr"/>
        <c:lblOffset val="100"/>
        <c:noMultiLvlLbl val="0"/>
      </c:catAx>
      <c:valAx>
        <c:axId val="255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30317"/>
        <c:axId val="37913555"/>
      </c:barChart>
      <c:catAx>
        <c:axId val="487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555"/>
        <c:auto val="1"/>
        <c:lblAlgn val="ctr"/>
        <c:lblOffset val="100"/>
        <c:noMultiLvlLbl val="0"/>
      </c:catAx>
      <c:valAx>
        <c:axId val="379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34739"/>
        <c:axId val="85171478"/>
      </c:barChart>
      <c:catAx>
        <c:axId val="406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478"/>
        <c:auto val="1"/>
        <c:lblAlgn val="ctr"/>
        <c:lblOffset val="100"/>
        <c:noMultiLvlLbl val="0"/>
      </c:catAx>
      <c:valAx>
        <c:axId val="851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4651"/>
        <c:axId val="18091164"/>
      </c:barChart>
      <c:catAx>
        <c:axId val="146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164"/>
        <c:auto val="1"/>
        <c:lblAlgn val="ctr"/>
        <c:lblOffset val="100"/>
        <c:noMultiLvlLbl val="0"/>
      </c:catAx>
      <c:valAx>
        <c:axId val="180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35827"/>
        <c:axId val="9395040"/>
      </c:barChart>
      <c:catAx>
        <c:axId val="199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40"/>
        <c:auto val="1"/>
        <c:lblAlgn val="ctr"/>
        <c:lblOffset val="100"/>
        <c:noMultiLvlLbl val="0"/>
      </c:catAx>
      <c:valAx>
        <c:axId val="93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7780"/>
        <c:axId val="34287877"/>
      </c:barChart>
      <c:catAx>
        <c:axId val="2419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877"/>
        <c:auto val="1"/>
        <c:lblAlgn val="ctr"/>
        <c:lblOffset val="100"/>
        <c:noMultiLvlLbl val="0"/>
      </c:catAx>
      <c:valAx>
        <c:axId val="342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08198"/>
        <c:axId val="2540486"/>
      </c:barChart>
      <c:catAx>
        <c:axId val="4180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86"/>
        <c:auto val="1"/>
        <c:lblAlgn val="ctr"/>
        <c:lblOffset val="100"/>
        <c:noMultiLvlLbl val="0"/>
      </c:catAx>
      <c:valAx>
        <c:axId val="25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240"/>
        <c:axId val="29297439"/>
      </c:barChart>
      <c:catAx>
        <c:axId val="33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439"/>
        <c:auto val="1"/>
        <c:lblAlgn val="ctr"/>
        <c:lblOffset val="100"/>
        <c:noMultiLvlLbl val="0"/>
      </c:catAx>
      <c:valAx>
        <c:axId val="292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16023"/>
        <c:axId val="75283098"/>
      </c:barChart>
      <c:catAx>
        <c:axId val="6561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098"/>
        <c:auto val="1"/>
        <c:lblAlgn val="ctr"/>
        <c:lblOffset val="100"/>
        <c:noMultiLvlLbl val="0"/>
      </c:catAx>
      <c:valAx>
        <c:axId val="752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7113"/>
        <c:axId val="58443496"/>
      </c:barChart>
      <c:catAx>
        <c:axId val="740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496"/>
        <c:auto val="1"/>
        <c:lblAlgn val="ctr"/>
        <c:lblOffset val="100"/>
        <c:noMultiLvlLbl val="0"/>
      </c:catAx>
      <c:valAx>
        <c:axId val="584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90088"/>
        <c:axId val="25061457"/>
      </c:barChart>
      <c:catAx>
        <c:axId val="342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457"/>
        <c:auto val="1"/>
        <c:lblAlgn val="ctr"/>
        <c:lblOffset val="100"/>
        <c:noMultiLvlLbl val="0"/>
      </c:catAx>
      <c:valAx>
        <c:axId val="250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05750"/>
        <c:axId val="6907473"/>
      </c:barChart>
      <c:catAx>
        <c:axId val="3480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73"/>
        <c:auto val="1"/>
        <c:lblAlgn val="ctr"/>
        <c:lblOffset val="100"/>
        <c:noMultiLvlLbl val="0"/>
      </c:catAx>
      <c:valAx>
        <c:axId val="69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94911"/>
        <c:axId val="45278384"/>
      </c:barChart>
      <c:catAx>
        <c:axId val="2649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384"/>
        <c:auto val="1"/>
        <c:lblAlgn val="ctr"/>
        <c:lblOffset val="100"/>
        <c:noMultiLvlLbl val="0"/>
      </c:catAx>
      <c:valAx>
        <c:axId val="452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70635"/>
        <c:axId val="28205594"/>
      </c:barChart>
      <c:catAx>
        <c:axId val="7907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594"/>
        <c:auto val="1"/>
        <c:lblAlgn val="ctr"/>
        <c:lblOffset val="100"/>
        <c:noMultiLvlLbl val="0"/>
      </c:catAx>
      <c:valAx>
        <c:axId val="282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