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96345"/>
        <c:axId val="24364720"/>
      </c:scatterChart>
      <c:valAx>
        <c:axId val="8099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720"/>
        <c:crossesAt val="0"/>
        <c:crossBetween val="midCat"/>
      </c:valAx>
      <c:valAx>
        <c:axId val="2436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0517"/>
        <c:axId val="57240950"/>
      </c:scatterChart>
      <c:valAx>
        <c:axId val="5322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50"/>
        <c:crossesAt val="0"/>
        <c:crossBetween val="midCat"/>
      </c:valAx>
      <c:valAx>
        <c:axId val="5724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2515"/>
        <c:axId val="30940104"/>
      </c:scatterChart>
      <c:valAx>
        <c:axId val="4330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04"/>
        <c:crossesAt val="0"/>
        <c:crossBetween val="midCat"/>
      </c:valAx>
      <c:valAx>
        <c:axId val="3094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23241"/>
        <c:axId val="91180863"/>
      </c:scatterChart>
      <c:valAx>
        <c:axId val="1322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863"/>
        <c:crossesAt val="0"/>
        <c:crossBetween val="midCat"/>
      </c:valAx>
      <c:valAx>
        <c:axId val="9118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