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1718"/>
        <c:axId val="54026293"/>
      </c:scatterChart>
      <c:valAx>
        <c:axId val="359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293"/>
        <c:crossesAt val="0"/>
        <c:crossBetween val="midCat"/>
      </c:valAx>
      <c:valAx>
        <c:axId val="54026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73850"/>
        <c:axId val="83604517"/>
      </c:scatterChart>
      <c:valAx>
        <c:axId val="6237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517"/>
        <c:crossesAt val="0"/>
        <c:crossBetween val="midCat"/>
      </c:valAx>
      <c:valAx>
        <c:axId val="83604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28313"/>
        <c:axId val="53885635"/>
      </c:scatterChart>
      <c:valAx>
        <c:axId val="87128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635"/>
        <c:crossesAt val="0"/>
        <c:crossBetween val="midCat"/>
      </c:valAx>
      <c:valAx>
        <c:axId val="53885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09319"/>
        <c:axId val="52606452"/>
      </c:scatterChart>
      <c:valAx>
        <c:axId val="69509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452"/>
        <c:crossesAt val="0"/>
        <c:crossBetween val="midCat"/>
      </c:valAx>
      <c:valAx>
        <c:axId val="52606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