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14776"/>
        <c:axId val="79218633"/>
      </c:barChart>
      <c:catAx>
        <c:axId val="3231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633"/>
        <c:auto val="1"/>
        <c:lblAlgn val="ctr"/>
        <c:lblOffset val="100"/>
        <c:noMultiLvlLbl val="0"/>
      </c:catAx>
      <c:valAx>
        <c:axId val="792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5681"/>
        <c:axId val="73579238"/>
      </c:barChart>
      <c:catAx>
        <c:axId val="633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238"/>
        <c:auto val="1"/>
        <c:lblAlgn val="ctr"/>
        <c:lblOffset val="100"/>
        <c:noMultiLvlLbl val="0"/>
      </c:catAx>
      <c:valAx>
        <c:axId val="735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0229"/>
        <c:axId val="68009535"/>
      </c:barChart>
      <c:catAx>
        <c:axId val="546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35"/>
        <c:auto val="1"/>
        <c:lblAlgn val="ctr"/>
        <c:lblOffset val="100"/>
        <c:noMultiLvlLbl val="0"/>
      </c:catAx>
      <c:valAx>
        <c:axId val="680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52601"/>
        <c:axId val="84190694"/>
      </c:barChart>
      <c:catAx>
        <c:axId val="884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94"/>
        <c:auto val="1"/>
        <c:lblAlgn val="ctr"/>
        <c:lblOffset val="100"/>
        <c:noMultiLvlLbl val="0"/>
      </c:catAx>
      <c:valAx>
        <c:axId val="841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45750"/>
        <c:axId val="83039148"/>
      </c:barChart>
      <c:catAx>
        <c:axId val="768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48"/>
        <c:auto val="1"/>
        <c:lblAlgn val="ctr"/>
        <c:lblOffset val="100"/>
        <c:noMultiLvlLbl val="0"/>
      </c:catAx>
      <c:valAx>
        <c:axId val="830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5369"/>
        <c:axId val="51666243"/>
      </c:barChart>
      <c:catAx>
        <c:axId val="4763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243"/>
        <c:auto val="1"/>
        <c:lblAlgn val="ctr"/>
        <c:lblOffset val="100"/>
        <c:noMultiLvlLbl val="0"/>
      </c:catAx>
      <c:valAx>
        <c:axId val="516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3327"/>
        <c:axId val="75325950"/>
      </c:barChart>
      <c:catAx>
        <c:axId val="977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950"/>
        <c:auto val="1"/>
        <c:lblAlgn val="ctr"/>
        <c:lblOffset val="100"/>
        <c:noMultiLvlLbl val="0"/>
      </c:catAx>
      <c:valAx>
        <c:axId val="753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3871"/>
        <c:axId val="36314603"/>
      </c:barChart>
      <c:catAx>
        <c:axId val="332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03"/>
        <c:auto val="1"/>
        <c:lblAlgn val="ctr"/>
        <c:lblOffset val="100"/>
        <c:noMultiLvlLbl val="0"/>
      </c:catAx>
      <c:valAx>
        <c:axId val="363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6476"/>
        <c:axId val="88985348"/>
      </c:barChart>
      <c:catAx>
        <c:axId val="6185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48"/>
        <c:auto val="1"/>
        <c:lblAlgn val="ctr"/>
        <c:lblOffset val="100"/>
        <c:noMultiLvlLbl val="0"/>
      </c:catAx>
      <c:valAx>
        <c:axId val="889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0186"/>
        <c:axId val="89931804"/>
      </c:barChart>
      <c:catAx>
        <c:axId val="775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04"/>
        <c:auto val="1"/>
        <c:lblAlgn val="ctr"/>
        <c:lblOffset val="100"/>
        <c:noMultiLvlLbl val="0"/>
      </c:catAx>
      <c:valAx>
        <c:axId val="899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4495"/>
        <c:axId val="37942793"/>
      </c:barChart>
      <c:catAx>
        <c:axId val="960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93"/>
        <c:auto val="1"/>
        <c:lblAlgn val="ctr"/>
        <c:lblOffset val="100"/>
        <c:noMultiLvlLbl val="0"/>
      </c:catAx>
      <c:valAx>
        <c:axId val="379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6875"/>
        <c:axId val="89716651"/>
      </c:barChart>
      <c:catAx>
        <c:axId val="307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51"/>
        <c:auto val="1"/>
        <c:lblAlgn val="ctr"/>
        <c:lblOffset val="100"/>
        <c:noMultiLvlLbl val="0"/>
      </c:catAx>
      <c:valAx>
        <c:axId val="897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3491"/>
        <c:axId val="32694795"/>
      </c:barChart>
      <c:catAx>
        <c:axId val="810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795"/>
        <c:auto val="1"/>
        <c:lblAlgn val="ctr"/>
        <c:lblOffset val="100"/>
        <c:noMultiLvlLbl val="0"/>
      </c:catAx>
      <c:valAx>
        <c:axId val="326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2184"/>
        <c:axId val="24580450"/>
      </c:barChart>
      <c:catAx>
        <c:axId val="763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50"/>
        <c:auto val="1"/>
        <c:lblAlgn val="ctr"/>
        <c:lblOffset val="100"/>
        <c:noMultiLvlLbl val="0"/>
      </c:catAx>
      <c:valAx>
        <c:axId val="245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25457"/>
        <c:axId val="72033892"/>
      </c:barChart>
      <c:catAx>
        <c:axId val="487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892"/>
        <c:auto val="1"/>
        <c:lblAlgn val="ctr"/>
        <c:lblOffset val="100"/>
        <c:noMultiLvlLbl val="0"/>
      </c:catAx>
      <c:valAx>
        <c:axId val="720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19553"/>
        <c:axId val="45826504"/>
      </c:barChart>
      <c:catAx>
        <c:axId val="530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504"/>
        <c:auto val="1"/>
        <c:lblAlgn val="ctr"/>
        <c:lblOffset val="100"/>
        <c:noMultiLvlLbl val="0"/>
      </c:catAx>
      <c:valAx>
        <c:axId val="458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237"/>
        <c:axId val="7456868"/>
      </c:barChart>
      <c:catAx>
        <c:axId val="11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8"/>
        <c:auto val="1"/>
        <c:lblAlgn val="ctr"/>
        <c:lblOffset val="100"/>
        <c:noMultiLvlLbl val="0"/>
      </c:catAx>
      <c:valAx>
        <c:axId val="74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06989"/>
        <c:axId val="28573984"/>
      </c:barChart>
      <c:catAx>
        <c:axId val="1560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984"/>
        <c:auto val="1"/>
        <c:lblAlgn val="ctr"/>
        <c:lblOffset val="100"/>
        <c:noMultiLvlLbl val="0"/>
      </c:catAx>
      <c:valAx>
        <c:axId val="285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