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16242"/>
        <c:axId val="40105557"/>
      </c:scatterChart>
      <c:valAx>
        <c:axId val="2511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557"/>
        <c:crossesAt val="0"/>
        <c:crossBetween val="midCat"/>
      </c:valAx>
      <c:valAx>
        <c:axId val="4010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82640"/>
        <c:axId val="54812431"/>
      </c:scatterChart>
      <c:valAx>
        <c:axId val="3128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431"/>
        <c:crossesAt val="0"/>
        <c:crossBetween val="midCat"/>
      </c:valAx>
      <c:valAx>
        <c:axId val="5481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76592"/>
        <c:axId val="50398018"/>
      </c:scatterChart>
      <c:valAx>
        <c:axId val="4917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018"/>
        <c:crossesAt val="0"/>
        <c:crossBetween val="midCat"/>
      </c:valAx>
      <c:valAx>
        <c:axId val="5039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80383"/>
        <c:axId val="98700964"/>
      </c:scatterChart>
      <c:valAx>
        <c:axId val="6048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964"/>
        <c:crossesAt val="0"/>
        <c:crossBetween val="midCat"/>
      </c:valAx>
      <c:valAx>
        <c:axId val="9870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