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19773"/>
        <c:axId val="27895626"/>
      </c:barChart>
      <c:catAx>
        <c:axId val="7351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626"/>
        <c:auto val="1"/>
        <c:lblAlgn val="ctr"/>
        <c:lblOffset val="100"/>
        <c:noMultiLvlLbl val="0"/>
      </c:catAx>
      <c:valAx>
        <c:axId val="2789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47779"/>
        <c:axId val="32647843"/>
      </c:barChart>
      <c:catAx>
        <c:axId val="2044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843"/>
        <c:auto val="1"/>
        <c:lblAlgn val="ctr"/>
        <c:lblOffset val="100"/>
        <c:noMultiLvlLbl val="0"/>
      </c:catAx>
      <c:valAx>
        <c:axId val="326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3767"/>
        <c:axId val="36349842"/>
      </c:barChart>
      <c:catAx>
        <c:axId val="134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842"/>
        <c:auto val="1"/>
        <c:lblAlgn val="ctr"/>
        <c:lblOffset val="100"/>
        <c:noMultiLvlLbl val="0"/>
      </c:catAx>
      <c:valAx>
        <c:axId val="363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34073"/>
        <c:axId val="98754026"/>
      </c:barChart>
      <c:catAx>
        <c:axId val="2093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026"/>
        <c:auto val="1"/>
        <c:lblAlgn val="ctr"/>
        <c:lblOffset val="100"/>
        <c:noMultiLvlLbl val="0"/>
      </c:catAx>
      <c:valAx>
        <c:axId val="9875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48220"/>
        <c:axId val="56159726"/>
      </c:barChart>
      <c:catAx>
        <c:axId val="4164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726"/>
        <c:auto val="1"/>
        <c:lblAlgn val="ctr"/>
        <c:lblOffset val="100"/>
        <c:noMultiLvlLbl val="0"/>
      </c:catAx>
      <c:valAx>
        <c:axId val="561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71781"/>
        <c:axId val="93796110"/>
      </c:barChart>
      <c:catAx>
        <c:axId val="8117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110"/>
        <c:auto val="1"/>
        <c:lblAlgn val="ctr"/>
        <c:lblOffset val="100"/>
        <c:noMultiLvlLbl val="0"/>
      </c:catAx>
      <c:valAx>
        <c:axId val="937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45371"/>
        <c:axId val="21643356"/>
      </c:barChart>
      <c:catAx>
        <c:axId val="3504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356"/>
        <c:auto val="1"/>
        <c:lblAlgn val="ctr"/>
        <c:lblOffset val="100"/>
        <c:noMultiLvlLbl val="0"/>
      </c:catAx>
      <c:valAx>
        <c:axId val="2164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71464"/>
        <c:axId val="34536036"/>
      </c:barChart>
      <c:catAx>
        <c:axId val="1357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036"/>
        <c:auto val="1"/>
        <c:lblAlgn val="ctr"/>
        <c:lblOffset val="100"/>
        <c:noMultiLvlLbl val="0"/>
      </c:catAx>
      <c:valAx>
        <c:axId val="3453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64375"/>
        <c:axId val="838625"/>
      </c:barChart>
      <c:catAx>
        <c:axId val="6636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5"/>
        <c:auto val="1"/>
        <c:lblAlgn val="ctr"/>
        <c:lblOffset val="100"/>
        <c:noMultiLvlLbl val="0"/>
      </c:catAx>
      <c:valAx>
        <c:axId val="83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03164"/>
        <c:axId val="79136552"/>
      </c:barChart>
      <c:catAx>
        <c:axId val="3450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552"/>
        <c:auto val="1"/>
        <c:lblAlgn val="ctr"/>
        <c:lblOffset val="100"/>
        <c:noMultiLvlLbl val="0"/>
      </c:catAx>
      <c:valAx>
        <c:axId val="791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20328"/>
        <c:axId val="61028981"/>
      </c:barChart>
      <c:catAx>
        <c:axId val="1112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981"/>
        <c:auto val="1"/>
        <c:lblAlgn val="ctr"/>
        <c:lblOffset val="100"/>
        <c:noMultiLvlLbl val="0"/>
      </c:catAx>
      <c:valAx>
        <c:axId val="6102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15938"/>
        <c:axId val="1485081"/>
      </c:barChart>
      <c:catAx>
        <c:axId val="106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81"/>
        <c:auto val="1"/>
        <c:lblAlgn val="ctr"/>
        <c:lblOffset val="100"/>
        <c:noMultiLvlLbl val="0"/>
      </c:catAx>
      <c:valAx>
        <c:axId val="14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3138"/>
        <c:axId val="49456812"/>
      </c:barChart>
      <c:catAx>
        <c:axId val="259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812"/>
        <c:auto val="1"/>
        <c:lblAlgn val="ctr"/>
        <c:lblOffset val="100"/>
        <c:noMultiLvlLbl val="0"/>
      </c:catAx>
      <c:valAx>
        <c:axId val="4945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22416"/>
        <c:axId val="38431070"/>
      </c:barChart>
      <c:catAx>
        <c:axId val="3402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070"/>
        <c:auto val="1"/>
        <c:lblAlgn val="ctr"/>
        <c:lblOffset val="100"/>
        <c:noMultiLvlLbl val="0"/>
      </c:catAx>
      <c:valAx>
        <c:axId val="384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3986"/>
        <c:axId val="99785037"/>
      </c:barChart>
      <c:catAx>
        <c:axId val="671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037"/>
        <c:auto val="1"/>
        <c:lblAlgn val="ctr"/>
        <c:lblOffset val="100"/>
        <c:noMultiLvlLbl val="0"/>
      </c:catAx>
      <c:valAx>
        <c:axId val="997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64480"/>
        <c:axId val="70434365"/>
      </c:barChart>
      <c:catAx>
        <c:axId val="2066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365"/>
        <c:auto val="1"/>
        <c:lblAlgn val="ctr"/>
        <c:lblOffset val="100"/>
        <c:noMultiLvlLbl val="0"/>
      </c:catAx>
      <c:valAx>
        <c:axId val="704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30763"/>
        <c:axId val="41518988"/>
      </c:barChart>
      <c:catAx>
        <c:axId val="6803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988"/>
        <c:auto val="1"/>
        <c:lblAlgn val="ctr"/>
        <c:lblOffset val="100"/>
        <c:noMultiLvlLbl val="0"/>
      </c:catAx>
      <c:valAx>
        <c:axId val="415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75924"/>
        <c:axId val="31986079"/>
      </c:barChart>
      <c:catAx>
        <c:axId val="3937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079"/>
        <c:auto val="1"/>
        <c:lblAlgn val="ctr"/>
        <c:lblOffset val="100"/>
        <c:noMultiLvlLbl val="0"/>
      </c:catAx>
      <c:valAx>
        <c:axId val="319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