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0064039"/>
        <c:axId val="13235251"/>
      </c:barChart>
      <c:catAx>
        <c:axId val="20064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5251"/>
        <c:crossesAt val="0"/>
        <c:auto val="1"/>
        <c:lblAlgn val="ctr"/>
        <c:lblOffset val="100"/>
        <c:noMultiLvlLbl val="0"/>
      </c:catAx>
      <c:valAx>
        <c:axId val="1323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4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8406987"/>
        <c:axId val="84391559"/>
      </c:barChart>
      <c:catAx>
        <c:axId val="68406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1559"/>
        <c:crossesAt val="0"/>
        <c:auto val="1"/>
        <c:lblAlgn val="ctr"/>
        <c:lblOffset val="100"/>
        <c:noMultiLvlLbl val="0"/>
      </c:catAx>
      <c:valAx>
        <c:axId val="8439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69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6120786"/>
        <c:axId val="7911838"/>
      </c:barChart>
      <c:catAx>
        <c:axId val="56120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838"/>
        <c:crossesAt val="0"/>
        <c:auto val="1"/>
        <c:lblAlgn val="ctr"/>
        <c:lblOffset val="100"/>
        <c:noMultiLvlLbl val="0"/>
      </c:catAx>
      <c:valAx>
        <c:axId val="791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07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6545853"/>
        <c:axId val="21691789"/>
      </c:barChart>
      <c:catAx>
        <c:axId val="96545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1789"/>
        <c:crossesAt val="0"/>
        <c:auto val="1"/>
        <c:lblAlgn val="ctr"/>
        <c:lblOffset val="100"/>
        <c:noMultiLvlLbl val="0"/>
      </c:catAx>
      <c:valAx>
        <c:axId val="2169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58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