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624269"/>
        <c:axId val="91292212"/>
      </c:barChart>
      <c:catAx>
        <c:axId val="12624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92212"/>
        <c:auto val="1"/>
        <c:lblAlgn val="ctr"/>
        <c:lblOffset val="100"/>
        <c:noMultiLvlLbl val="0"/>
      </c:catAx>
      <c:valAx>
        <c:axId val="91292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4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683666"/>
        <c:axId val="58852890"/>
      </c:barChart>
      <c:catAx>
        <c:axId val="53683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52890"/>
        <c:auto val="1"/>
        <c:lblAlgn val="ctr"/>
        <c:lblOffset val="100"/>
        <c:noMultiLvlLbl val="0"/>
      </c:catAx>
      <c:valAx>
        <c:axId val="58852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83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739785"/>
        <c:axId val="75545395"/>
      </c:barChart>
      <c:catAx>
        <c:axId val="15739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45395"/>
        <c:auto val="1"/>
        <c:lblAlgn val="ctr"/>
        <c:lblOffset val="100"/>
        <c:noMultiLvlLbl val="0"/>
      </c:catAx>
      <c:valAx>
        <c:axId val="75545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9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062161"/>
        <c:axId val="69166182"/>
      </c:barChart>
      <c:catAx>
        <c:axId val="70062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6182"/>
        <c:auto val="1"/>
        <c:lblAlgn val="ctr"/>
        <c:lblOffset val="100"/>
        <c:noMultiLvlLbl val="0"/>
      </c:catAx>
      <c:valAx>
        <c:axId val="69166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2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