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493321"/>
        <c:axId val="78458105"/>
      </c:lineChart>
      <c:catAx>
        <c:axId val="78493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58105"/>
        <c:crossesAt val="0"/>
        <c:auto val="1"/>
        <c:lblAlgn val="ctr"/>
        <c:lblOffset val="100"/>
        <c:noMultiLvlLbl val="0"/>
      </c:catAx>
      <c:valAx>
        <c:axId val="78458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93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421152"/>
        <c:axId val="67084321"/>
      </c:lineChart>
      <c:catAx>
        <c:axId val="59421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84321"/>
        <c:crossesAt val="0"/>
        <c:auto val="1"/>
        <c:lblAlgn val="ctr"/>
        <c:lblOffset val="100"/>
        <c:noMultiLvlLbl val="0"/>
      </c:catAx>
      <c:valAx>
        <c:axId val="67084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21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919492"/>
        <c:axId val="88087248"/>
      </c:lineChart>
      <c:catAx>
        <c:axId val="58919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87248"/>
        <c:crossesAt val="0"/>
        <c:auto val="1"/>
        <c:lblAlgn val="ctr"/>
        <c:lblOffset val="100"/>
        <c:noMultiLvlLbl val="0"/>
      </c:catAx>
      <c:valAx>
        <c:axId val="88087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19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541438"/>
        <c:axId val="60488070"/>
      </c:lineChart>
      <c:catAx>
        <c:axId val="53541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88070"/>
        <c:crossesAt val="0"/>
        <c:auto val="1"/>
        <c:lblAlgn val="ctr"/>
        <c:lblOffset val="100"/>
        <c:noMultiLvlLbl val="0"/>
      </c:catAx>
      <c:valAx>
        <c:axId val="60488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41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415462"/>
        <c:axId val="94835707"/>
      </c:lineChart>
      <c:catAx>
        <c:axId val="33415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35707"/>
        <c:crossesAt val="0"/>
        <c:auto val="1"/>
        <c:lblAlgn val="ctr"/>
        <c:lblOffset val="100"/>
        <c:noMultiLvlLbl val="0"/>
      </c:catAx>
      <c:valAx>
        <c:axId val="94835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15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356267"/>
        <c:axId val="30720376"/>
      </c:lineChart>
      <c:catAx>
        <c:axId val="31356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20376"/>
        <c:crossesAt val="0"/>
        <c:auto val="1"/>
        <c:lblAlgn val="ctr"/>
        <c:lblOffset val="100"/>
        <c:noMultiLvlLbl val="0"/>
      </c:catAx>
      <c:valAx>
        <c:axId val="30720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56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106115"/>
        <c:axId val="79435714"/>
      </c:lineChart>
      <c:catAx>
        <c:axId val="72106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35714"/>
        <c:crossesAt val="0"/>
        <c:auto val="1"/>
        <c:lblAlgn val="ctr"/>
        <c:lblOffset val="100"/>
        <c:noMultiLvlLbl val="0"/>
      </c:catAx>
      <c:valAx>
        <c:axId val="79435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06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712657"/>
        <c:axId val="51158581"/>
      </c:lineChart>
      <c:catAx>
        <c:axId val="12712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58581"/>
        <c:crossesAt val="0"/>
        <c:auto val="1"/>
        <c:lblAlgn val="ctr"/>
        <c:lblOffset val="100"/>
        <c:noMultiLvlLbl val="0"/>
      </c:catAx>
      <c:valAx>
        <c:axId val="51158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12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009938"/>
        <c:axId val="68985728"/>
      </c:lineChart>
      <c:catAx>
        <c:axId val="15009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85728"/>
        <c:crossesAt val="0"/>
        <c:auto val="1"/>
        <c:lblAlgn val="ctr"/>
        <c:lblOffset val="100"/>
        <c:noMultiLvlLbl val="0"/>
      </c:catAx>
      <c:valAx>
        <c:axId val="68985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09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946103"/>
        <c:axId val="76271500"/>
      </c:lineChart>
      <c:catAx>
        <c:axId val="84946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71500"/>
        <c:crossesAt val="0"/>
        <c:auto val="1"/>
        <c:lblAlgn val="ctr"/>
        <c:lblOffset val="100"/>
        <c:noMultiLvlLbl val="0"/>
      </c:catAx>
      <c:valAx>
        <c:axId val="76271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46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