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538188"/>
        <c:axId val="2472181"/>
      </c:scatterChart>
      <c:valAx>
        <c:axId val="24538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2181"/>
        <c:crossesAt val="0"/>
        <c:crossBetween val="midCat"/>
      </c:valAx>
      <c:valAx>
        <c:axId val="2472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381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761648"/>
        <c:axId val="78505056"/>
      </c:scatterChart>
      <c:valAx>
        <c:axId val="79761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05056"/>
        <c:crossesAt val="0"/>
        <c:crossBetween val="midCat"/>
      </c:valAx>
      <c:valAx>
        <c:axId val="78505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616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