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4118"/>
        <c:axId val="25585569"/>
      </c:lineChart>
      <c:catAx>
        <c:axId val="1041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5569"/>
        <c:crossesAt val="0"/>
        <c:auto val="1"/>
        <c:lblAlgn val="ctr"/>
        <c:lblOffset val="100"/>
        <c:noMultiLvlLbl val="0"/>
      </c:catAx>
      <c:valAx>
        <c:axId val="2558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1645"/>
        <c:axId val="81665127"/>
      </c:lineChart>
      <c:catAx>
        <c:axId val="5610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5127"/>
        <c:crossesAt val="0"/>
        <c:auto val="1"/>
        <c:lblAlgn val="ctr"/>
        <c:lblOffset val="100"/>
        <c:noMultiLvlLbl val="0"/>
      </c:catAx>
      <c:valAx>
        <c:axId val="8166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85357"/>
        <c:axId val="61824331"/>
      </c:barChart>
      <c:catAx>
        <c:axId val="375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4331"/>
        <c:crossesAt val="0"/>
        <c:auto val="1"/>
        <c:lblAlgn val="ctr"/>
        <c:lblOffset val="100"/>
        <c:noMultiLvlLbl val="0"/>
      </c:catAx>
      <c:valAx>
        <c:axId val="6182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80240"/>
        <c:axId val="49302618"/>
        <c:axId val="76850968"/>
      </c:bar3DChart>
      <c:catAx>
        <c:axId val="89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2618"/>
        <c:crossesAt val="0"/>
        <c:auto val="1"/>
        <c:lblAlgn val="ctr"/>
        <c:lblOffset val="100"/>
        <c:noMultiLvlLbl val="0"/>
      </c:catAx>
      <c:valAx>
        <c:axId val="4930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240"/>
        <c:crossesAt val="1"/>
        <c:crossBetween val="midCat"/>
      </c:valAx>
      <c:serAx>
        <c:axId val="7685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26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364485"/>
        <c:axId val="30795518"/>
      </c:scatterChart>
      <c:valAx>
        <c:axId val="4836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5518"/>
        <c:crossesAt val="0"/>
        <c:crossBetween val="midCat"/>
      </c:valAx>
      <c:valAx>
        <c:axId val="3079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4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53004"/>
        <c:axId val="37393482"/>
      </c:scatterChart>
      <c:valAx>
        <c:axId val="42753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3482"/>
        <c:crossesAt val="0"/>
        <c:crossBetween val="midCat"/>
        <c:majorUnit val="30"/>
        <c:minorUnit val="30"/>
      </c:valAx>
      <c:valAx>
        <c:axId val="37393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3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15541"/>
        <c:axId val="35521879"/>
      </c:scatterChart>
      <c:valAx>
        <c:axId val="38815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1879"/>
        <c:crossesAt val="0"/>
        <c:crossBetween val="midCat"/>
        <c:majorUnit val="30"/>
        <c:minorUnit val="30"/>
      </c:valAx>
      <c:valAx>
        <c:axId val="35521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5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