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19687"/>
        <c:axId val="16268511"/>
      </c:scatterChart>
      <c:valAx>
        <c:axId val="80819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511"/>
        <c:crossesAt val="0"/>
        <c:crossBetween val="midCat"/>
      </c:valAx>
      <c:valAx>
        <c:axId val="16268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9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9860"/>
        <c:axId val="81703002"/>
      </c:scatterChart>
      <c:valAx>
        <c:axId val="847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002"/>
        <c:crossesAt val="0"/>
        <c:crossBetween val="midCat"/>
      </c:valAx>
      <c:valAx>
        <c:axId val="81703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486157"/>
        <c:axId val="83469367"/>
      </c:scatterChart>
      <c:valAx>
        <c:axId val="11486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367"/>
        <c:crossesAt val="0"/>
        <c:crossBetween val="midCat"/>
      </c:valAx>
      <c:valAx>
        <c:axId val="83469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6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17558"/>
        <c:axId val="88175079"/>
      </c:scatterChart>
      <c:valAx>
        <c:axId val="5231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079"/>
        <c:crossesAt val="0"/>
        <c:crossBetween val="midCat"/>
      </c:valAx>
      <c:valAx>
        <c:axId val="88175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