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75498"/>
        <c:axId val="30078784"/>
      </c:scatterChart>
      <c:valAx>
        <c:axId val="24575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784"/>
        <c:crossesAt val="0"/>
        <c:crossBetween val="midCat"/>
      </c:valAx>
      <c:valAx>
        <c:axId val="30078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73841"/>
        <c:axId val="38215085"/>
      </c:scatterChart>
      <c:valAx>
        <c:axId val="84773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085"/>
        <c:crossesAt val="0"/>
        <c:crossBetween val="midCat"/>
      </c:valAx>
      <c:valAx>
        <c:axId val="3821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