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50729583"/>
        <c:axId val="38625460"/>
      </c:lineChart>
      <c:catAx>
        <c:axId val="50729583"/>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38625460"/>
        <c:crossesAt val="1"/>
        <c:auto val="1"/>
        <c:lblAlgn val="ctr"/>
        <c:lblOffset val="100"/>
        <c:noMultiLvlLbl val="0"/>
      </c:catAx>
      <c:valAx>
        <c:axId val="38625460"/>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50729583"/>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7895046"/>
        <c:axId val="62435073"/>
      </c:barChart>
      <c:catAx>
        <c:axId val="7895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62435073"/>
        <c:crossesAt val="0"/>
        <c:auto val="1"/>
        <c:lblAlgn val="ctr"/>
        <c:lblOffset val="100"/>
        <c:noMultiLvlLbl val="0"/>
      </c:catAx>
      <c:valAx>
        <c:axId val="62435073"/>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7895046"/>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41678130"/>
        <c:axId val="65912917"/>
      </c:barChart>
      <c:catAx>
        <c:axId val="41678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65912917"/>
        <c:crossesAt val="0"/>
        <c:auto val="1"/>
        <c:lblAlgn val="ctr"/>
        <c:lblOffset val="100"/>
        <c:noMultiLvlLbl val="0"/>
      </c:catAx>
      <c:valAx>
        <c:axId val="65912917"/>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41678130"/>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71281342"/>
        <c:axId val="75326631"/>
      </c:scatterChart>
      <c:valAx>
        <c:axId val="71281342"/>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75326631"/>
        <c:crossesAt val="1"/>
        <c:crossBetween val="midCat"/>
        <c:majorUnit val="1"/>
        <c:minorUnit val="1"/>
      </c:valAx>
      <c:valAx>
        <c:axId val="75326631"/>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71281342"/>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