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3734719"/>
        <c:axId val="78954609"/>
      </c:scatterChart>
      <c:valAx>
        <c:axId val="737347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954609"/>
        <c:crossesAt val="0"/>
        <c:crossBetween val="midCat"/>
      </c:valAx>
      <c:valAx>
        <c:axId val="789546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3471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