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0966"/>
        <c:axId val="46772172"/>
      </c:lineChart>
      <c:catAx>
        <c:axId val="60520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172"/>
        <c:crossesAt val="0"/>
        <c:auto val="1"/>
        <c:lblAlgn val="ctr"/>
        <c:lblOffset val="100"/>
        <c:noMultiLvlLbl val="0"/>
      </c:catAx>
      <c:valAx>
        <c:axId val="467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4576"/>
        <c:axId val="14297757"/>
      </c:lineChart>
      <c:catAx>
        <c:axId val="55814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757"/>
        <c:crossesAt val="0"/>
        <c:auto val="1"/>
        <c:lblAlgn val="ctr"/>
        <c:lblOffset val="100"/>
        <c:noMultiLvlLbl val="0"/>
      </c:catAx>
      <c:valAx>
        <c:axId val="142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99827"/>
        <c:axId val="94320740"/>
      </c:lineChart>
      <c:catAx>
        <c:axId val="1359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740"/>
        <c:crossesAt val="0"/>
        <c:auto val="1"/>
        <c:lblAlgn val="ctr"/>
        <c:lblOffset val="100"/>
        <c:noMultiLvlLbl val="0"/>
      </c:catAx>
      <c:valAx>
        <c:axId val="94320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870408"/>
        <c:axId val="40251051"/>
      </c:scatterChart>
      <c:valAx>
        <c:axId val="5087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51"/>
        <c:crossesAt val="0"/>
        <c:crossBetween val="midCat"/>
      </c:valAx>
      <c:valAx>
        <c:axId val="40251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810037"/>
        <c:axId val="61055631"/>
      </c:scatterChart>
      <c:valAx>
        <c:axId val="7081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631"/>
        <c:crossesAt val="0"/>
        <c:crossBetween val="midCat"/>
      </c:valAx>
      <c:valAx>
        <c:axId val="610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