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138963"/>
        <c:axId val="26376068"/>
      </c:barChart>
      <c:catAx>
        <c:axId val="9113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6068"/>
        <c:crossesAt val="0"/>
        <c:auto val="1"/>
        <c:lblAlgn val="ctr"/>
        <c:lblOffset val="100"/>
        <c:noMultiLvlLbl val="0"/>
      </c:catAx>
      <c:valAx>
        <c:axId val="26376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38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185355"/>
        <c:axId val="46981975"/>
      </c:barChart>
      <c:catAx>
        <c:axId val="7418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1975"/>
        <c:crossesAt val="0"/>
        <c:auto val="1"/>
        <c:lblAlgn val="ctr"/>
        <c:lblOffset val="100"/>
        <c:noMultiLvlLbl val="0"/>
      </c:catAx>
      <c:valAx>
        <c:axId val="46981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85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723286"/>
        <c:axId val="21850536"/>
      </c:barChart>
      <c:catAx>
        <c:axId val="9772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0536"/>
        <c:crossesAt val="0"/>
        <c:auto val="1"/>
        <c:lblAlgn val="ctr"/>
        <c:lblOffset val="100"/>
        <c:noMultiLvlLbl val="0"/>
      </c:catAx>
      <c:valAx>
        <c:axId val="21850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3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567995"/>
        <c:axId val="44958089"/>
      </c:barChart>
      <c:catAx>
        <c:axId val="3556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8089"/>
        <c:crossesAt val="0"/>
        <c:auto val="1"/>
        <c:lblAlgn val="ctr"/>
        <c:lblOffset val="100"/>
        <c:noMultiLvlLbl val="0"/>
      </c:catAx>
      <c:valAx>
        <c:axId val="44958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7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340095"/>
        <c:axId val="3625713"/>
      </c:barChart>
      <c:catAx>
        <c:axId val="6534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5713"/>
        <c:crossesAt val="0"/>
        <c:auto val="1"/>
        <c:lblAlgn val="ctr"/>
        <c:lblOffset val="100"/>
        <c:noMultiLvlLbl val="0"/>
      </c:catAx>
      <c:valAx>
        <c:axId val="36257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40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217575"/>
        <c:axId val="8279508"/>
      </c:barChart>
      <c:catAx>
        <c:axId val="9121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9508"/>
        <c:crossesAt val="0"/>
        <c:auto val="1"/>
        <c:lblAlgn val="ctr"/>
        <c:lblOffset val="100"/>
        <c:noMultiLvlLbl val="0"/>
      </c:catAx>
      <c:valAx>
        <c:axId val="82795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7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31437"/>
        <c:axId val="43478767"/>
      </c:barChart>
      <c:catAx>
        <c:axId val="29314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478767"/>
        <c:crossesAt val="0"/>
        <c:auto val="1"/>
        <c:lblAlgn val="ctr"/>
        <c:lblOffset val="100"/>
        <c:noMultiLvlLbl val="0"/>
      </c:catAx>
      <c:valAx>
        <c:axId val="434787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4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