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69940"/>
        <c:axId val="47956953"/>
      </c:scatterChart>
      <c:valAx>
        <c:axId val="6369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56953"/>
        <c:crossesAt val="0"/>
        <c:crossBetween val="midCat"/>
      </c:valAx>
      <c:valAx>
        <c:axId val="47956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9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57648"/>
        <c:axId val="21349701"/>
      </c:scatterChart>
      <c:valAx>
        <c:axId val="2157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49701"/>
        <c:crossesAt val="0"/>
        <c:crossBetween val="midCat"/>
      </c:valAx>
      <c:valAx>
        <c:axId val="21349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76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