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155336"/>
        <c:axId val="34228997"/>
      </c:barChart>
      <c:catAx>
        <c:axId val="53155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28997"/>
        <c:auto val="1"/>
        <c:lblAlgn val="ctr"/>
        <c:lblOffset val="100"/>
        <c:noMultiLvlLbl val="0"/>
      </c:catAx>
      <c:valAx>
        <c:axId val="34228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55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935479"/>
        <c:axId val="73432192"/>
      </c:barChart>
      <c:catAx>
        <c:axId val="18935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2192"/>
        <c:auto val="1"/>
        <c:lblAlgn val="ctr"/>
        <c:lblOffset val="100"/>
        <c:noMultiLvlLbl val="0"/>
      </c:catAx>
      <c:valAx>
        <c:axId val="73432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35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80587"/>
        <c:axId val="76179232"/>
      </c:barChart>
      <c:catAx>
        <c:axId val="72080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79232"/>
        <c:auto val="1"/>
        <c:lblAlgn val="ctr"/>
        <c:lblOffset val="100"/>
        <c:noMultiLvlLbl val="0"/>
      </c:catAx>
      <c:valAx>
        <c:axId val="76179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0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663718"/>
        <c:axId val="80781599"/>
      </c:barChart>
      <c:catAx>
        <c:axId val="30663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81599"/>
        <c:auto val="1"/>
        <c:lblAlgn val="ctr"/>
        <c:lblOffset val="100"/>
        <c:noMultiLvlLbl val="0"/>
      </c:catAx>
      <c:valAx>
        <c:axId val="80781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63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