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9655263"/>
        <c:axId val="81561397"/>
      </c:lineChart>
      <c:catAx>
        <c:axId val="496552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561397"/>
        <c:crossesAt val="0"/>
        <c:auto val="1"/>
        <c:lblAlgn val="ctr"/>
        <c:lblOffset val="100"/>
        <c:noMultiLvlLbl val="0"/>
      </c:catAx>
      <c:valAx>
        <c:axId val="815613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6552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6363735"/>
        <c:axId val="8853739"/>
      </c:lineChart>
      <c:catAx>
        <c:axId val="863637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53739"/>
        <c:crossesAt val="0"/>
        <c:auto val="1"/>
        <c:lblAlgn val="ctr"/>
        <c:lblOffset val="100"/>
        <c:noMultiLvlLbl val="0"/>
      </c:catAx>
      <c:valAx>
        <c:axId val="88537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3637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4894707"/>
        <c:axId val="92308961"/>
      </c:lineChart>
      <c:catAx>
        <c:axId val="748947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308961"/>
        <c:crossesAt val="0"/>
        <c:auto val="1"/>
        <c:lblAlgn val="ctr"/>
        <c:lblOffset val="100"/>
        <c:noMultiLvlLbl val="0"/>
      </c:catAx>
      <c:valAx>
        <c:axId val="923089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8947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1045176"/>
        <c:axId val="77683882"/>
      </c:lineChart>
      <c:catAx>
        <c:axId val="210451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683882"/>
        <c:crossesAt val="0"/>
        <c:auto val="1"/>
        <c:lblAlgn val="ctr"/>
        <c:lblOffset val="100"/>
        <c:noMultiLvlLbl val="0"/>
      </c:catAx>
      <c:valAx>
        <c:axId val="776838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0451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7645563"/>
        <c:axId val="29167527"/>
      </c:lineChart>
      <c:catAx>
        <c:axId val="976455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167527"/>
        <c:crossesAt val="0"/>
        <c:auto val="1"/>
        <c:lblAlgn val="ctr"/>
        <c:lblOffset val="100"/>
        <c:noMultiLvlLbl val="0"/>
      </c:catAx>
      <c:valAx>
        <c:axId val="291675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6455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0516892"/>
        <c:axId val="81818352"/>
      </c:lineChart>
      <c:catAx>
        <c:axId val="805168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818352"/>
        <c:crossesAt val="0"/>
        <c:auto val="1"/>
        <c:lblAlgn val="ctr"/>
        <c:lblOffset val="100"/>
        <c:noMultiLvlLbl val="0"/>
      </c:catAx>
      <c:valAx>
        <c:axId val="818183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5168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3828103"/>
        <c:axId val="33831766"/>
      </c:lineChart>
      <c:catAx>
        <c:axId val="838281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831766"/>
        <c:crossesAt val="0"/>
        <c:auto val="1"/>
        <c:lblAlgn val="ctr"/>
        <c:lblOffset val="100"/>
        <c:noMultiLvlLbl val="0"/>
      </c:catAx>
      <c:valAx>
        <c:axId val="338317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8281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7530712"/>
        <c:axId val="62688764"/>
      </c:lineChart>
      <c:catAx>
        <c:axId val="175307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688764"/>
        <c:crossesAt val="0"/>
        <c:auto val="1"/>
        <c:lblAlgn val="ctr"/>
        <c:lblOffset val="100"/>
        <c:noMultiLvlLbl val="0"/>
      </c:catAx>
      <c:valAx>
        <c:axId val="626887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5307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2474264"/>
        <c:axId val="4987589"/>
      </c:lineChart>
      <c:catAx>
        <c:axId val="624742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87589"/>
        <c:crossesAt val="0"/>
        <c:auto val="1"/>
        <c:lblAlgn val="ctr"/>
        <c:lblOffset val="100"/>
        <c:noMultiLvlLbl val="0"/>
      </c:catAx>
      <c:valAx>
        <c:axId val="49875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4742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3331880"/>
        <c:axId val="84127969"/>
      </c:lineChart>
      <c:catAx>
        <c:axId val="433318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127969"/>
        <c:crossesAt val="0"/>
        <c:auto val="1"/>
        <c:lblAlgn val="ctr"/>
        <c:lblOffset val="100"/>
        <c:noMultiLvlLbl val="0"/>
      </c:catAx>
      <c:valAx>
        <c:axId val="841279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3318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