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65123"/>
        <c:axId val="47300273"/>
      </c:lineChart>
      <c:catAx>
        <c:axId val="65065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00273"/>
        <c:crossesAt val="0"/>
        <c:auto val="1"/>
        <c:lblAlgn val="ctr"/>
        <c:lblOffset val="100"/>
        <c:noMultiLvlLbl val="0"/>
      </c:catAx>
      <c:valAx>
        <c:axId val="47300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65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55220"/>
        <c:axId val="78814200"/>
      </c:lineChart>
      <c:catAx>
        <c:axId val="16355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14200"/>
        <c:crossesAt val="0"/>
        <c:auto val="1"/>
        <c:lblAlgn val="ctr"/>
        <c:lblOffset val="100"/>
        <c:noMultiLvlLbl val="0"/>
      </c:catAx>
      <c:valAx>
        <c:axId val="78814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55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531713"/>
        <c:axId val="59800491"/>
      </c:barChart>
      <c:catAx>
        <c:axId val="6531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00491"/>
        <c:crossesAt val="0"/>
        <c:auto val="1"/>
        <c:lblAlgn val="ctr"/>
        <c:lblOffset val="100"/>
        <c:noMultiLvlLbl val="0"/>
      </c:catAx>
      <c:valAx>
        <c:axId val="59800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1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5662497"/>
        <c:axId val="48706692"/>
        <c:axId val="51998973"/>
      </c:bar3DChart>
      <c:catAx>
        <c:axId val="15662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06692"/>
        <c:crossesAt val="0"/>
        <c:auto val="1"/>
        <c:lblAlgn val="ctr"/>
        <c:lblOffset val="100"/>
        <c:noMultiLvlLbl val="0"/>
      </c:catAx>
      <c:valAx>
        <c:axId val="48706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662497"/>
        <c:crossesAt val="1"/>
        <c:crossBetween val="midCat"/>
      </c:valAx>
      <c:serAx>
        <c:axId val="51998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0669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3846213"/>
        <c:axId val="64194674"/>
      </c:scatterChart>
      <c:valAx>
        <c:axId val="33846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94674"/>
        <c:crossesAt val="0"/>
        <c:crossBetween val="midCat"/>
      </c:valAx>
      <c:valAx>
        <c:axId val="64194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462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7708232"/>
        <c:axId val="12316027"/>
      </c:scatterChart>
      <c:valAx>
        <c:axId val="577082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16027"/>
        <c:crossesAt val="0"/>
        <c:crossBetween val="midCat"/>
        <c:majorUnit val="30"/>
        <c:minorUnit val="30"/>
      </c:valAx>
      <c:valAx>
        <c:axId val="123160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70823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9877048"/>
        <c:axId val="23921363"/>
      </c:scatterChart>
      <c:valAx>
        <c:axId val="598770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21363"/>
        <c:crossesAt val="0"/>
        <c:crossBetween val="midCat"/>
        <c:majorUnit val="30"/>
        <c:minorUnit val="30"/>
      </c:valAx>
      <c:valAx>
        <c:axId val="239213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87704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