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73251"/>
        <c:axId val="63606266"/>
      </c:scatterChart>
      <c:valAx>
        <c:axId val="80973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266"/>
        <c:crossesAt val="0"/>
        <c:crossBetween val="midCat"/>
      </c:valAx>
      <c:valAx>
        <c:axId val="63606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45373"/>
        <c:axId val="52215179"/>
      </c:scatterChart>
      <c:valAx>
        <c:axId val="85645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179"/>
        <c:crossesAt val="0"/>
        <c:crossBetween val="midCat"/>
      </c:valAx>
      <c:valAx>
        <c:axId val="52215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