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46863"/>
        <c:axId val="46791383"/>
      </c:scatterChart>
      <c:valAx>
        <c:axId val="4144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383"/>
        <c:crossesAt val="0"/>
        <c:crossBetween val="midCat"/>
      </c:valAx>
      <c:valAx>
        <c:axId val="4679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1055"/>
        <c:axId val="27000428"/>
      </c:scatterChart>
      <c:valAx>
        <c:axId val="143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428"/>
        <c:crossesAt val="0"/>
        <c:crossBetween val="midCat"/>
      </c:valAx>
      <c:valAx>
        <c:axId val="2700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9142"/>
        <c:axId val="15455214"/>
      </c:scatterChart>
      <c:valAx>
        <c:axId val="9581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214"/>
        <c:crossesAt val="0"/>
        <c:crossBetween val="midCat"/>
      </c:valAx>
      <c:valAx>
        <c:axId val="1545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98215"/>
        <c:axId val="50715506"/>
      </c:scatterChart>
      <c:valAx>
        <c:axId val="3759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06"/>
        <c:crossesAt val="0"/>
        <c:crossBetween val="midCat"/>
      </c:valAx>
      <c:valAx>
        <c:axId val="5071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