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82461"/>
        <c:axId val="24354550"/>
      </c:barChart>
      <c:catAx>
        <c:axId val="7358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550"/>
        <c:auto val="1"/>
        <c:lblAlgn val="ctr"/>
        <c:lblOffset val="100"/>
        <c:noMultiLvlLbl val="0"/>
      </c:catAx>
      <c:valAx>
        <c:axId val="2435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41248"/>
        <c:axId val="58772180"/>
      </c:barChart>
      <c:catAx>
        <c:axId val="9704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180"/>
        <c:auto val="1"/>
        <c:lblAlgn val="ctr"/>
        <c:lblOffset val="100"/>
        <c:noMultiLvlLbl val="0"/>
      </c:catAx>
      <c:valAx>
        <c:axId val="5877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63857"/>
        <c:axId val="41414721"/>
      </c:barChart>
      <c:catAx>
        <c:axId val="7356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721"/>
        <c:auto val="1"/>
        <c:lblAlgn val="ctr"/>
        <c:lblOffset val="100"/>
        <c:noMultiLvlLbl val="0"/>
      </c:catAx>
      <c:valAx>
        <c:axId val="4141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52779"/>
        <c:axId val="64563758"/>
      </c:barChart>
      <c:catAx>
        <c:axId val="4595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758"/>
        <c:auto val="1"/>
        <c:lblAlgn val="ctr"/>
        <c:lblOffset val="100"/>
        <c:noMultiLvlLbl val="0"/>
      </c:catAx>
      <c:valAx>
        <c:axId val="6456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83132"/>
        <c:axId val="62662696"/>
      </c:barChart>
      <c:catAx>
        <c:axId val="8608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696"/>
        <c:auto val="1"/>
        <c:lblAlgn val="ctr"/>
        <c:lblOffset val="100"/>
        <c:noMultiLvlLbl val="0"/>
      </c:catAx>
      <c:valAx>
        <c:axId val="6266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48909"/>
        <c:axId val="80020927"/>
      </c:barChart>
      <c:catAx>
        <c:axId val="3584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927"/>
        <c:auto val="1"/>
        <c:lblAlgn val="ctr"/>
        <c:lblOffset val="100"/>
        <c:noMultiLvlLbl val="0"/>
      </c:catAx>
      <c:valAx>
        <c:axId val="8002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48128"/>
        <c:axId val="86552444"/>
      </c:barChart>
      <c:catAx>
        <c:axId val="5004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444"/>
        <c:auto val="1"/>
        <c:lblAlgn val="ctr"/>
        <c:lblOffset val="100"/>
        <c:noMultiLvlLbl val="0"/>
      </c:catAx>
      <c:valAx>
        <c:axId val="8655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52400"/>
        <c:axId val="21387889"/>
      </c:barChart>
      <c:catAx>
        <c:axId val="6175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889"/>
        <c:auto val="1"/>
        <c:lblAlgn val="ctr"/>
        <c:lblOffset val="100"/>
        <c:noMultiLvlLbl val="0"/>
      </c:catAx>
      <c:valAx>
        <c:axId val="2138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28045"/>
        <c:axId val="81117724"/>
      </c:barChart>
      <c:catAx>
        <c:axId val="3612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724"/>
        <c:auto val="1"/>
        <c:lblAlgn val="ctr"/>
        <c:lblOffset val="100"/>
        <c:noMultiLvlLbl val="0"/>
      </c:catAx>
      <c:valAx>
        <c:axId val="8111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40517"/>
        <c:axId val="22773622"/>
      </c:barChart>
      <c:catAx>
        <c:axId val="5214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622"/>
        <c:auto val="1"/>
        <c:lblAlgn val="ctr"/>
        <c:lblOffset val="100"/>
        <c:noMultiLvlLbl val="0"/>
      </c:catAx>
      <c:valAx>
        <c:axId val="2277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14294"/>
        <c:axId val="61596287"/>
      </c:barChart>
      <c:catAx>
        <c:axId val="8921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287"/>
        <c:auto val="1"/>
        <c:lblAlgn val="ctr"/>
        <c:lblOffset val="100"/>
        <c:noMultiLvlLbl val="0"/>
      </c:catAx>
      <c:valAx>
        <c:axId val="6159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70653"/>
        <c:axId val="15373185"/>
      </c:barChart>
      <c:catAx>
        <c:axId val="4997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185"/>
        <c:auto val="1"/>
        <c:lblAlgn val="ctr"/>
        <c:lblOffset val="100"/>
        <c:noMultiLvlLbl val="0"/>
      </c:catAx>
      <c:valAx>
        <c:axId val="1537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48318"/>
        <c:axId val="73156348"/>
      </c:barChart>
      <c:catAx>
        <c:axId val="9884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348"/>
        <c:auto val="1"/>
        <c:lblAlgn val="ctr"/>
        <c:lblOffset val="100"/>
        <c:noMultiLvlLbl val="0"/>
      </c:catAx>
      <c:valAx>
        <c:axId val="7315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80376"/>
        <c:axId val="47956368"/>
      </c:barChart>
      <c:catAx>
        <c:axId val="6678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368"/>
        <c:auto val="1"/>
        <c:lblAlgn val="ctr"/>
        <c:lblOffset val="100"/>
        <c:noMultiLvlLbl val="0"/>
      </c:catAx>
      <c:valAx>
        <c:axId val="4795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66079"/>
        <c:axId val="17623527"/>
      </c:barChart>
      <c:catAx>
        <c:axId val="8426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527"/>
        <c:auto val="1"/>
        <c:lblAlgn val="ctr"/>
        <c:lblOffset val="100"/>
        <c:noMultiLvlLbl val="0"/>
      </c:catAx>
      <c:valAx>
        <c:axId val="1762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67701"/>
        <c:axId val="4979143"/>
      </c:barChart>
      <c:catAx>
        <c:axId val="5056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43"/>
        <c:auto val="1"/>
        <c:lblAlgn val="ctr"/>
        <c:lblOffset val="100"/>
        <c:noMultiLvlLbl val="0"/>
      </c:catAx>
      <c:valAx>
        <c:axId val="497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34174"/>
        <c:axId val="77475420"/>
      </c:barChart>
      <c:catAx>
        <c:axId val="8963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420"/>
        <c:auto val="1"/>
        <c:lblAlgn val="ctr"/>
        <c:lblOffset val="100"/>
        <c:noMultiLvlLbl val="0"/>
      </c:catAx>
      <c:valAx>
        <c:axId val="7747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76195"/>
        <c:axId val="23633314"/>
      </c:barChart>
      <c:catAx>
        <c:axId val="4897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314"/>
        <c:auto val="1"/>
        <c:lblAlgn val="ctr"/>
        <c:lblOffset val="100"/>
        <c:noMultiLvlLbl val="0"/>
      </c:catAx>
      <c:valAx>
        <c:axId val="2363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