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639931"/>
        <c:axId val="41894821"/>
      </c:scatterChart>
      <c:valAx>
        <c:axId val="8963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821"/>
        <c:crossesAt val="0"/>
        <c:crossBetween val="midCat"/>
      </c:valAx>
      <c:valAx>
        <c:axId val="4189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829011"/>
        <c:axId val="63942388"/>
      </c:barChart>
      <c:catAx>
        <c:axId val="5782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388"/>
        <c:crossesAt val="0"/>
        <c:auto val="1"/>
        <c:lblAlgn val="ctr"/>
        <c:lblOffset val="100"/>
        <c:noMultiLvlLbl val="0"/>
      </c:catAx>
      <c:valAx>
        <c:axId val="6394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020362"/>
        <c:axId val="48582477"/>
      </c:barChart>
      <c:catAx>
        <c:axId val="8802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477"/>
        <c:crossesAt val="0"/>
        <c:auto val="1"/>
        <c:lblAlgn val="ctr"/>
        <c:lblOffset val="100"/>
        <c:noMultiLvlLbl val="0"/>
      </c:catAx>
      <c:valAx>
        <c:axId val="4858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867243"/>
        <c:axId val="78107003"/>
      </c:barChart>
      <c:catAx>
        <c:axId val="3386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003"/>
        <c:crossesAt val="0"/>
        <c:auto val="1"/>
        <c:lblAlgn val="ctr"/>
        <c:lblOffset val="100"/>
        <c:noMultiLvlLbl val="0"/>
      </c:catAx>
      <c:valAx>
        <c:axId val="7810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665893"/>
        <c:axId val="17139659"/>
      </c:areaChart>
      <c:catAx>
        <c:axId val="3366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659"/>
        <c:crossesAt val="0"/>
        <c:auto val="1"/>
        <c:lblAlgn val="ctr"/>
        <c:lblOffset val="100"/>
        <c:noMultiLvlLbl val="0"/>
      </c:catAx>
      <c:valAx>
        <c:axId val="1713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581267"/>
        <c:axId val="96254942"/>
      </c:areaChart>
      <c:catAx>
        <c:axId val="5858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942"/>
        <c:crossesAt val="0"/>
        <c:auto val="1"/>
        <c:lblAlgn val="ctr"/>
        <c:lblOffset val="100"/>
        <c:noMultiLvlLbl val="0"/>
      </c:catAx>
      <c:valAx>
        <c:axId val="9625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621239"/>
        <c:axId val="65143372"/>
      </c:areaChart>
      <c:catAx>
        <c:axId val="7262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372"/>
        <c:crossesAt val="0"/>
        <c:auto val="1"/>
        <c:lblAlgn val="ctr"/>
        <c:lblOffset val="100"/>
        <c:noMultiLvlLbl val="0"/>
      </c:catAx>
      <c:valAx>
        <c:axId val="6514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92901"/>
        <c:axId val="67514367"/>
      </c:lineChart>
      <c:catAx>
        <c:axId val="4499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367"/>
        <c:crossesAt val="0"/>
        <c:auto val="1"/>
        <c:lblAlgn val="ctr"/>
        <c:lblOffset val="100"/>
        <c:noMultiLvlLbl val="0"/>
      </c:catAx>
      <c:valAx>
        <c:axId val="6751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068"/>
        <c:axId val="70216432"/>
      </c:lineChart>
      <c:catAx>
        <c:axId val="548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432"/>
        <c:crossesAt val="0"/>
        <c:auto val="1"/>
        <c:lblAlgn val="ctr"/>
        <c:lblOffset val="100"/>
        <c:noMultiLvlLbl val="0"/>
      </c:catAx>
      <c:valAx>
        <c:axId val="7021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6554"/>
        <c:axId val="962397"/>
      </c:lineChart>
      <c:catAx>
        <c:axId val="4492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7"/>
        <c:crossesAt val="0"/>
        <c:auto val="1"/>
        <c:lblAlgn val="ctr"/>
        <c:lblOffset val="100"/>
        <c:noMultiLvlLbl val="0"/>
      </c:catAx>
      <c:valAx>
        <c:axId val="96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21713"/>
        <c:axId val="17751434"/>
      </c:scatterChart>
      <c:valAx>
        <c:axId val="11217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434"/>
        <c:crossesAt val="0"/>
        <c:crossBetween val="midCat"/>
      </c:valAx>
      <c:valAx>
        <c:axId val="177514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972987"/>
        <c:axId val="75017589"/>
      </c:radarChart>
      <c:catAx>
        <c:axId val="629729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589"/>
        <c:crossesAt val="0"/>
        <c:auto val="1"/>
        <c:lblAlgn val="ctr"/>
        <c:lblOffset val="100"/>
        <c:noMultiLvlLbl val="0"/>
      </c:catAx>
      <c:valAx>
        <c:axId val="75017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220089"/>
        <c:axId val="20235596"/>
      </c:radarChart>
      <c:catAx>
        <c:axId val="232200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596"/>
        <c:crossesAt val="0"/>
        <c:auto val="1"/>
        <c:lblAlgn val="ctr"/>
        <c:lblOffset val="100"/>
        <c:noMultiLvlLbl val="0"/>
      </c:catAx>
      <c:valAx>
        <c:axId val="20235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560766"/>
        <c:axId val="97671408"/>
      </c:radarChart>
      <c:catAx>
        <c:axId val="14560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408"/>
        <c:crossesAt val="0"/>
        <c:auto val="1"/>
        <c:lblAlgn val="ctr"/>
        <c:lblOffset val="100"/>
        <c:noMultiLvlLbl val="0"/>
      </c:catAx>
      <c:valAx>
        <c:axId val="97671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4737"/>
        <c:axId val="77837068"/>
      </c:lineChart>
      <c:catAx>
        <c:axId val="413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068"/>
        <c:crossesAt val="0"/>
        <c:auto val="1"/>
        <c:lblAlgn val="ctr"/>
        <c:lblOffset val="100"/>
        <c:noMultiLvlLbl val="0"/>
      </c:catAx>
      <c:valAx>
        <c:axId val="77837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081515"/>
        <c:axId val="83085697"/>
      </c:bubbleChart>
      <c:valAx>
        <c:axId val="2208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697"/>
        <c:crossesAt val="0"/>
        <c:crossBetween val="midCat"/>
      </c:valAx>
      <c:valAx>
        <c:axId val="8308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61483"/>
        <c:axId val="59189894"/>
      </c:lineChart>
      <c:catAx>
        <c:axId val="5596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894"/>
        <c:crossesAt val="0"/>
        <c:auto val="1"/>
        <c:lblAlgn val="ctr"/>
        <c:lblOffset val="100"/>
        <c:noMultiLvlLbl val="0"/>
      </c:catAx>
      <c:valAx>
        <c:axId val="59189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5289"/>
        <c:axId val="14810768"/>
      </c:lineChart>
      <c:catAx>
        <c:axId val="335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768"/>
        <c:crossesAt val="0"/>
        <c:auto val="1"/>
        <c:lblAlgn val="ctr"/>
        <c:lblOffset val="100"/>
        <c:noMultiLvlLbl val="0"/>
      </c:catAx>
      <c:valAx>
        <c:axId val="14810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62644"/>
        <c:axId val="54646462"/>
      </c:lineChart>
      <c:catAx>
        <c:axId val="8076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462"/>
        <c:crossesAt val="0"/>
        <c:auto val="1"/>
        <c:lblAlgn val="ctr"/>
        <c:lblOffset val="100"/>
        <c:noMultiLvlLbl val="0"/>
      </c:catAx>
      <c:valAx>
        <c:axId val="546464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6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77255"/>
        <c:axId val="17715243"/>
      </c:lineChart>
      <c:catAx>
        <c:axId val="8027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243"/>
        <c:crossesAt val="0"/>
        <c:auto val="1"/>
        <c:lblAlgn val="ctr"/>
        <c:lblOffset val="100"/>
        <c:noMultiLvlLbl val="0"/>
      </c:catAx>
      <c:valAx>
        <c:axId val="17715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8674"/>
        <c:axId val="52372409"/>
      </c:lineChart>
      <c:catAx>
        <c:axId val="6063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409"/>
        <c:crossesAt val="0"/>
        <c:auto val="1"/>
        <c:lblAlgn val="ctr"/>
        <c:lblOffset val="100"/>
        <c:noMultiLvlLbl val="0"/>
      </c:catAx>
      <c:valAx>
        <c:axId val="52372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6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99205"/>
        <c:axId val="97493049"/>
      </c:lineChart>
      <c:catAx>
        <c:axId val="5279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049"/>
        <c:crossesAt val="0"/>
        <c:auto val="1"/>
        <c:lblAlgn val="ctr"/>
        <c:lblOffset val="100"/>
        <c:noMultiLvlLbl val="0"/>
      </c:catAx>
      <c:valAx>
        <c:axId val="97493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62954"/>
        <c:axId val="93353745"/>
      </c:lineChart>
      <c:catAx>
        <c:axId val="8966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745"/>
        <c:crossesAt val="0"/>
        <c:auto val="1"/>
        <c:lblAlgn val="ctr"/>
        <c:lblOffset val="100"/>
        <c:noMultiLvlLbl val="0"/>
      </c:catAx>
      <c:valAx>
        <c:axId val="93353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9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8162"/>
        <c:axId val="23478737"/>
      </c:lineChart>
      <c:catAx>
        <c:axId val="7503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737"/>
        <c:crossesAt val="0"/>
        <c:auto val="1"/>
        <c:lblAlgn val="ctr"/>
        <c:lblOffset val="100"/>
        <c:noMultiLvlLbl val="0"/>
      </c:catAx>
      <c:valAx>
        <c:axId val="23478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1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430208"/>
        <c:axId val="64857536"/>
      </c:barChart>
      <c:catAx>
        <c:axId val="1943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536"/>
        <c:auto val="1"/>
        <c:lblAlgn val="ctr"/>
        <c:lblOffset val="100"/>
        <c:noMultiLvlLbl val="0"/>
      </c:catAx>
      <c:valAx>
        <c:axId val="64857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465305"/>
        <c:axId val="62523362"/>
      </c:bubbleChart>
      <c:valAx>
        <c:axId val="9346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362"/>
        <c:crossesAt val="0"/>
        <c:crossBetween val="midCat"/>
      </c:valAx>
      <c:valAx>
        <c:axId val="6252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285194"/>
        <c:axId val="37166522"/>
      </c:areaChart>
      <c:catAx>
        <c:axId val="1028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522"/>
        <c:auto val="1"/>
        <c:lblAlgn val="ctr"/>
        <c:lblOffset val="100"/>
        <c:noMultiLvlLbl val="0"/>
      </c:catAx>
      <c:valAx>
        <c:axId val="37166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147684"/>
        <c:axId val="50892253"/>
      </c:radarChart>
      <c:catAx>
        <c:axId val="841476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92253"/>
        <c:auto val="1"/>
        <c:lblAlgn val="ctr"/>
        <c:lblOffset val="100"/>
        <c:noMultiLvlLbl val="0"/>
      </c:catAx>
      <c:valAx>
        <c:axId val="50892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34194"/>
        <c:axId val="11790260"/>
      </c:lineChart>
      <c:catAx>
        <c:axId val="5313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260"/>
        <c:auto val="1"/>
        <c:lblAlgn val="ctr"/>
        <c:lblOffset val="100"/>
        <c:noMultiLvlLbl val="0"/>
      </c:catAx>
      <c:valAx>
        <c:axId val="11790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835672"/>
        <c:axId val="87865737"/>
      </c:bubbleChart>
      <c:valAx>
        <c:axId val="6083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737"/>
        <c:crossesAt val="0"/>
        <c:crossBetween val="midCat"/>
      </c:valAx>
      <c:valAx>
        <c:axId val="8786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810705"/>
        <c:axId val="18084153"/>
      </c:scatterChart>
      <c:valAx>
        <c:axId val="5981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153"/>
        <c:crossesAt val="0"/>
        <c:crossBetween val="midCat"/>
      </c:valAx>
      <c:valAx>
        <c:axId val="18084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7365"/>
        <c:axId val="53663922"/>
      </c:lineChart>
      <c:catAx>
        <c:axId val="3902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922"/>
        <c:crossesAt val="0"/>
        <c:auto val="1"/>
        <c:lblAlgn val="ctr"/>
        <c:lblOffset val="100"/>
        <c:noMultiLvlLbl val="0"/>
      </c:catAx>
      <c:valAx>
        <c:axId val="53663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272822"/>
        <c:axId val="63990310"/>
      </c:barChart>
      <c:catAx>
        <c:axId val="6627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310"/>
        <c:crossesAt val="0"/>
        <c:auto val="1"/>
        <c:lblAlgn val="ctr"/>
        <c:lblOffset val="100"/>
        <c:noMultiLvlLbl val="0"/>
      </c:catAx>
      <c:valAx>
        <c:axId val="63990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620771"/>
        <c:axId val="61553138"/>
      </c:areaChart>
      <c:catAx>
        <c:axId val="4462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138"/>
        <c:crossesAt val="0"/>
        <c:auto val="1"/>
        <c:lblAlgn val="ctr"/>
        <c:lblOffset val="100"/>
        <c:noMultiLvlLbl val="0"/>
      </c:catAx>
      <c:valAx>
        <c:axId val="61553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303990"/>
        <c:axId val="91179319"/>
      </c:barChart>
      <c:catAx>
        <c:axId val="6130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319"/>
        <c:crossesAt val="0"/>
        <c:auto val="1"/>
        <c:lblAlgn val="ctr"/>
        <c:lblOffset val="100"/>
        <c:noMultiLvlLbl val="0"/>
      </c:catAx>
      <c:valAx>
        <c:axId val="9117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011386"/>
        <c:axId val="30278075"/>
      </c:bubbleChart>
      <c:valAx>
        <c:axId val="2401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075"/>
        <c:crossesAt val="0"/>
        <c:crossBetween val="midCat"/>
      </c:valAx>
      <c:valAx>
        <c:axId val="3027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062542"/>
        <c:axId val="98641917"/>
      </c:bubbleChart>
      <c:valAx>
        <c:axId val="6106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917"/>
        <c:crossesAt val="0"/>
        <c:crossBetween val="midCat"/>
      </c:valAx>
      <c:valAx>
        <c:axId val="9864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135353"/>
        <c:axId val="84987992"/>
      </c:barChart>
      <c:catAx>
        <c:axId val="7013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992"/>
        <c:crossesAt val="0"/>
        <c:auto val="1"/>
        <c:lblAlgn val="ctr"/>
        <c:lblOffset val="100"/>
        <c:noMultiLvlLbl val="0"/>
      </c:catAx>
      <c:valAx>
        <c:axId val="8498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573263"/>
        <c:axId val="35250648"/>
      </c:barChart>
      <c:catAx>
        <c:axId val="44573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648"/>
        <c:crossesAt val="0"/>
        <c:auto val="1"/>
        <c:lblAlgn val="ctr"/>
        <c:lblOffset val="100"/>
        <c:noMultiLvlLbl val="0"/>
      </c:catAx>
      <c:valAx>
        <c:axId val="3525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158805"/>
        <c:axId val="92746880"/>
      </c:barChart>
      <c:catAx>
        <c:axId val="2015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880"/>
        <c:crossesAt val="0"/>
        <c:auto val="1"/>
        <c:lblAlgn val="ctr"/>
        <c:lblOffset val="100"/>
        <c:noMultiLvlLbl val="0"/>
      </c:catAx>
      <c:valAx>
        <c:axId val="9274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