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45657"/>
        <c:axId val="24170861"/>
      </c:barChart>
      <c:catAx>
        <c:axId val="2414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861"/>
        <c:auto val="1"/>
        <c:lblAlgn val="ctr"/>
        <c:lblOffset val="100"/>
        <c:noMultiLvlLbl val="0"/>
      </c:catAx>
      <c:valAx>
        <c:axId val="241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05179"/>
        <c:axId val="89263884"/>
      </c:barChart>
      <c:catAx>
        <c:axId val="7510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884"/>
        <c:auto val="1"/>
        <c:lblAlgn val="ctr"/>
        <c:lblOffset val="100"/>
        <c:noMultiLvlLbl val="0"/>
      </c:catAx>
      <c:valAx>
        <c:axId val="8926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10878"/>
        <c:axId val="68818764"/>
      </c:barChart>
      <c:catAx>
        <c:axId val="186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764"/>
        <c:auto val="1"/>
        <c:lblAlgn val="ctr"/>
        <c:lblOffset val="100"/>
        <c:noMultiLvlLbl val="0"/>
      </c:catAx>
      <c:valAx>
        <c:axId val="688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22288"/>
        <c:axId val="39568373"/>
      </c:barChart>
      <c:catAx>
        <c:axId val="674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373"/>
        <c:auto val="1"/>
        <c:lblAlgn val="ctr"/>
        <c:lblOffset val="100"/>
        <c:noMultiLvlLbl val="0"/>
      </c:catAx>
      <c:valAx>
        <c:axId val="3956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84003"/>
        <c:axId val="6916738"/>
      </c:barChart>
      <c:catAx>
        <c:axId val="7608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38"/>
        <c:auto val="1"/>
        <c:lblAlgn val="ctr"/>
        <c:lblOffset val="100"/>
        <c:noMultiLvlLbl val="0"/>
      </c:catAx>
      <c:valAx>
        <c:axId val="69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40378"/>
        <c:axId val="66089593"/>
      </c:barChart>
      <c:catAx>
        <c:axId val="6244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593"/>
        <c:auto val="1"/>
        <c:lblAlgn val="ctr"/>
        <c:lblOffset val="100"/>
        <c:noMultiLvlLbl val="0"/>
      </c:catAx>
      <c:valAx>
        <c:axId val="660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8711"/>
        <c:axId val="78971266"/>
      </c:barChart>
      <c:catAx>
        <c:axId val="830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266"/>
        <c:auto val="1"/>
        <c:lblAlgn val="ctr"/>
        <c:lblOffset val="100"/>
        <c:noMultiLvlLbl val="0"/>
      </c:catAx>
      <c:valAx>
        <c:axId val="7897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23622"/>
        <c:axId val="89736960"/>
      </c:barChart>
      <c:catAx>
        <c:axId val="2292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960"/>
        <c:auto val="1"/>
        <c:lblAlgn val="ctr"/>
        <c:lblOffset val="100"/>
        <c:noMultiLvlLbl val="0"/>
      </c:catAx>
      <c:valAx>
        <c:axId val="8973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80718"/>
        <c:axId val="9321065"/>
      </c:barChart>
      <c:catAx>
        <c:axId val="5868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65"/>
        <c:auto val="1"/>
        <c:lblAlgn val="ctr"/>
        <c:lblOffset val="100"/>
        <c:noMultiLvlLbl val="0"/>
      </c:catAx>
      <c:valAx>
        <c:axId val="93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31570"/>
        <c:axId val="16956720"/>
      </c:barChart>
      <c:catAx>
        <c:axId val="2773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720"/>
        <c:auto val="1"/>
        <c:lblAlgn val="ctr"/>
        <c:lblOffset val="100"/>
        <c:noMultiLvlLbl val="0"/>
      </c:catAx>
      <c:valAx>
        <c:axId val="169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20548"/>
        <c:axId val="54551520"/>
      </c:barChart>
      <c:catAx>
        <c:axId val="8492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520"/>
        <c:auto val="1"/>
        <c:lblAlgn val="ctr"/>
        <c:lblOffset val="100"/>
        <c:noMultiLvlLbl val="0"/>
      </c:catAx>
      <c:valAx>
        <c:axId val="545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6898"/>
        <c:axId val="59711828"/>
      </c:barChart>
      <c:catAx>
        <c:axId val="1002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828"/>
        <c:auto val="1"/>
        <c:lblAlgn val="ctr"/>
        <c:lblOffset val="100"/>
        <c:noMultiLvlLbl val="0"/>
      </c:catAx>
      <c:valAx>
        <c:axId val="5971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44367"/>
        <c:axId val="96515135"/>
      </c:barChart>
      <c:catAx>
        <c:axId val="531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135"/>
        <c:auto val="1"/>
        <c:lblAlgn val="ctr"/>
        <c:lblOffset val="100"/>
        <c:noMultiLvlLbl val="0"/>
      </c:catAx>
      <c:valAx>
        <c:axId val="965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27209"/>
        <c:axId val="18286757"/>
      </c:barChart>
      <c:catAx>
        <c:axId val="1502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757"/>
        <c:auto val="1"/>
        <c:lblAlgn val="ctr"/>
        <c:lblOffset val="100"/>
        <c:noMultiLvlLbl val="0"/>
      </c:catAx>
      <c:valAx>
        <c:axId val="182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99056"/>
        <c:axId val="97079484"/>
      </c:barChart>
      <c:catAx>
        <c:axId val="796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484"/>
        <c:auto val="1"/>
        <c:lblAlgn val="ctr"/>
        <c:lblOffset val="100"/>
        <c:noMultiLvlLbl val="0"/>
      </c:catAx>
      <c:valAx>
        <c:axId val="970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2369"/>
        <c:axId val="99498599"/>
      </c:barChart>
      <c:catAx>
        <c:axId val="211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599"/>
        <c:auto val="1"/>
        <c:lblAlgn val="ctr"/>
        <c:lblOffset val="100"/>
        <c:noMultiLvlLbl val="0"/>
      </c:catAx>
      <c:valAx>
        <c:axId val="994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54921"/>
        <c:axId val="80637717"/>
      </c:barChart>
      <c:catAx>
        <c:axId val="8665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717"/>
        <c:auto val="1"/>
        <c:lblAlgn val="ctr"/>
        <c:lblOffset val="100"/>
        <c:noMultiLvlLbl val="0"/>
      </c:catAx>
      <c:valAx>
        <c:axId val="806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61340"/>
        <c:axId val="61427247"/>
      </c:barChart>
      <c:catAx>
        <c:axId val="597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247"/>
        <c:auto val="1"/>
        <c:lblAlgn val="ctr"/>
        <c:lblOffset val="100"/>
        <c:noMultiLvlLbl val="0"/>
      </c:catAx>
      <c:valAx>
        <c:axId val="614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