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25786"/>
        <c:axId val="29259686"/>
      </c:scatterChart>
      <c:valAx>
        <c:axId val="2472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686"/>
        <c:crossesAt val="0"/>
        <c:crossBetween val="midCat"/>
      </c:valAx>
      <c:valAx>
        <c:axId val="2925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96736"/>
        <c:axId val="87494905"/>
      </c:scatterChart>
      <c:valAx>
        <c:axId val="7069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905"/>
        <c:crossesAt val="0"/>
        <c:crossBetween val="midCat"/>
      </c:valAx>
      <c:valAx>
        <c:axId val="8749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32264"/>
        <c:axId val="49831945"/>
      </c:scatterChart>
      <c:valAx>
        <c:axId val="5313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945"/>
        <c:crossesAt val="0"/>
        <c:crossBetween val="midCat"/>
      </c:valAx>
      <c:valAx>
        <c:axId val="4983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92985"/>
        <c:axId val="83147641"/>
      </c:scatterChart>
      <c:valAx>
        <c:axId val="8389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641"/>
        <c:crossesAt val="0"/>
        <c:crossBetween val="midCat"/>
      </c:valAx>
      <c:valAx>
        <c:axId val="8314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