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8551"/>
        <c:axId val="11158006"/>
      </c:scatterChart>
      <c:valAx>
        <c:axId val="8008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006"/>
        <c:crossesAt val="0"/>
        <c:crossBetween val="midCat"/>
      </c:valAx>
      <c:valAx>
        <c:axId val="11158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34482"/>
        <c:axId val="29299035"/>
      </c:scatterChart>
      <c:valAx>
        <c:axId val="6973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035"/>
        <c:crossesAt val="0"/>
        <c:crossBetween val="midCat"/>
      </c:valAx>
      <c:valAx>
        <c:axId val="29299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10000"/>
        <c:axId val="33645801"/>
      </c:scatterChart>
      <c:valAx>
        <c:axId val="39210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801"/>
        <c:crossesAt val="0"/>
        <c:crossBetween val="midCat"/>
      </c:valAx>
      <c:valAx>
        <c:axId val="3364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22856"/>
        <c:axId val="93436496"/>
      </c:scatterChart>
      <c:valAx>
        <c:axId val="31122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496"/>
        <c:crossesAt val="0"/>
        <c:crossBetween val="midCat"/>
      </c:valAx>
      <c:valAx>
        <c:axId val="93436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