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6521"/>
        <c:axId val="97978203"/>
      </c:barChart>
      <c:catAx>
        <c:axId val="6416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203"/>
        <c:auto val="1"/>
        <c:lblAlgn val="ctr"/>
        <c:lblOffset val="100"/>
        <c:noMultiLvlLbl val="0"/>
      </c:catAx>
      <c:valAx>
        <c:axId val="979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5837"/>
        <c:axId val="94097644"/>
      </c:barChart>
      <c:catAx>
        <c:axId val="205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644"/>
        <c:auto val="1"/>
        <c:lblAlgn val="ctr"/>
        <c:lblOffset val="100"/>
        <c:noMultiLvlLbl val="0"/>
      </c:catAx>
      <c:valAx>
        <c:axId val="940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4980"/>
        <c:axId val="21623802"/>
      </c:barChart>
      <c:catAx>
        <c:axId val="42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802"/>
        <c:auto val="1"/>
        <c:lblAlgn val="ctr"/>
        <c:lblOffset val="100"/>
        <c:noMultiLvlLbl val="0"/>
      </c:catAx>
      <c:valAx>
        <c:axId val="216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85778"/>
        <c:axId val="31297585"/>
      </c:barChart>
      <c:catAx>
        <c:axId val="902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585"/>
        <c:auto val="1"/>
        <c:lblAlgn val="ctr"/>
        <c:lblOffset val="100"/>
        <c:noMultiLvlLbl val="0"/>
      </c:catAx>
      <c:valAx>
        <c:axId val="312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74828"/>
        <c:axId val="17684269"/>
      </c:barChart>
      <c:catAx>
        <c:axId val="711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269"/>
        <c:auto val="1"/>
        <c:lblAlgn val="ctr"/>
        <c:lblOffset val="100"/>
        <c:noMultiLvlLbl val="0"/>
      </c:catAx>
      <c:valAx>
        <c:axId val="176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9740"/>
        <c:axId val="94733577"/>
      </c:barChart>
      <c:catAx>
        <c:axId val="752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577"/>
        <c:auto val="1"/>
        <c:lblAlgn val="ctr"/>
        <c:lblOffset val="100"/>
        <c:noMultiLvlLbl val="0"/>
      </c:catAx>
      <c:valAx>
        <c:axId val="947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38757"/>
        <c:axId val="75951183"/>
      </c:barChart>
      <c:catAx>
        <c:axId val="487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183"/>
        <c:auto val="1"/>
        <c:lblAlgn val="ctr"/>
        <c:lblOffset val="100"/>
        <c:noMultiLvlLbl val="0"/>
      </c:catAx>
      <c:valAx>
        <c:axId val="759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0008"/>
        <c:axId val="32766109"/>
      </c:barChart>
      <c:catAx>
        <c:axId val="137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109"/>
        <c:auto val="1"/>
        <c:lblAlgn val="ctr"/>
        <c:lblOffset val="100"/>
        <c:noMultiLvlLbl val="0"/>
      </c:catAx>
      <c:valAx>
        <c:axId val="327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76069"/>
        <c:axId val="48573966"/>
      </c:barChart>
      <c:catAx>
        <c:axId val="4707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966"/>
        <c:auto val="1"/>
        <c:lblAlgn val="ctr"/>
        <c:lblOffset val="100"/>
        <c:noMultiLvlLbl val="0"/>
      </c:catAx>
      <c:valAx>
        <c:axId val="485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22028"/>
        <c:axId val="78570438"/>
      </c:barChart>
      <c:catAx>
        <c:axId val="137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438"/>
        <c:auto val="1"/>
        <c:lblAlgn val="ctr"/>
        <c:lblOffset val="100"/>
        <c:noMultiLvlLbl val="0"/>
      </c:catAx>
      <c:valAx>
        <c:axId val="785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06909"/>
        <c:axId val="14634133"/>
      </c:barChart>
      <c:catAx>
        <c:axId val="327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133"/>
        <c:auto val="1"/>
        <c:lblAlgn val="ctr"/>
        <c:lblOffset val="100"/>
        <c:noMultiLvlLbl val="0"/>
      </c:catAx>
      <c:valAx>
        <c:axId val="146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3240"/>
        <c:axId val="98240957"/>
      </c:barChart>
      <c:catAx>
        <c:axId val="132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957"/>
        <c:auto val="1"/>
        <c:lblAlgn val="ctr"/>
        <c:lblOffset val="100"/>
        <c:noMultiLvlLbl val="0"/>
      </c:catAx>
      <c:valAx>
        <c:axId val="982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7896"/>
        <c:axId val="8978361"/>
      </c:barChart>
      <c:catAx>
        <c:axId val="349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1"/>
        <c:auto val="1"/>
        <c:lblAlgn val="ctr"/>
        <c:lblOffset val="100"/>
        <c:noMultiLvlLbl val="0"/>
      </c:catAx>
      <c:valAx>
        <c:axId val="89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4469"/>
        <c:axId val="45576341"/>
      </c:barChart>
      <c:catAx>
        <c:axId val="881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341"/>
        <c:auto val="1"/>
        <c:lblAlgn val="ctr"/>
        <c:lblOffset val="100"/>
        <c:noMultiLvlLbl val="0"/>
      </c:catAx>
      <c:valAx>
        <c:axId val="455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3204"/>
        <c:axId val="39806871"/>
      </c:barChart>
      <c:catAx>
        <c:axId val="651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871"/>
        <c:auto val="1"/>
        <c:lblAlgn val="ctr"/>
        <c:lblOffset val="100"/>
        <c:noMultiLvlLbl val="0"/>
      </c:catAx>
      <c:valAx>
        <c:axId val="398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8075"/>
        <c:axId val="98142813"/>
      </c:barChart>
      <c:catAx>
        <c:axId val="299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813"/>
        <c:auto val="1"/>
        <c:lblAlgn val="ctr"/>
        <c:lblOffset val="100"/>
        <c:noMultiLvlLbl val="0"/>
      </c:catAx>
      <c:valAx>
        <c:axId val="981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09628"/>
        <c:axId val="38452470"/>
      </c:barChart>
      <c:catAx>
        <c:axId val="829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470"/>
        <c:auto val="1"/>
        <c:lblAlgn val="ctr"/>
        <c:lblOffset val="100"/>
        <c:noMultiLvlLbl val="0"/>
      </c:catAx>
      <c:valAx>
        <c:axId val="384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98051"/>
        <c:axId val="38256624"/>
      </c:barChart>
      <c:catAx>
        <c:axId val="288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624"/>
        <c:auto val="1"/>
        <c:lblAlgn val="ctr"/>
        <c:lblOffset val="100"/>
        <c:noMultiLvlLbl val="0"/>
      </c:catAx>
      <c:valAx>
        <c:axId val="382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