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09969"/>
        <c:axId val="83791114"/>
      </c:scatterChart>
      <c:valAx>
        <c:axId val="2170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114"/>
        <c:crossesAt val="0"/>
        <c:crossBetween val="midCat"/>
      </c:valAx>
      <c:valAx>
        <c:axId val="8379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03022"/>
        <c:axId val="25351729"/>
      </c:scatterChart>
      <c:valAx>
        <c:axId val="92003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729"/>
        <c:crossesAt val="0"/>
        <c:crossBetween val="midCat"/>
      </c:valAx>
      <c:valAx>
        <c:axId val="25351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70241"/>
        <c:axId val="4391301"/>
      </c:scatterChart>
      <c:valAx>
        <c:axId val="6367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01"/>
        <c:crossesAt val="0"/>
        <c:crossBetween val="midCat"/>
      </c:valAx>
      <c:valAx>
        <c:axId val="439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3613"/>
        <c:axId val="57777493"/>
      </c:scatterChart>
      <c:valAx>
        <c:axId val="824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493"/>
        <c:crossesAt val="0"/>
        <c:crossBetween val="midCat"/>
      </c:valAx>
      <c:valAx>
        <c:axId val="5777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