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1961"/>
        <c:axId val="72418212"/>
      </c:barChart>
      <c:catAx>
        <c:axId val="155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12"/>
        <c:auto val="1"/>
        <c:lblAlgn val="ctr"/>
        <c:lblOffset val="100"/>
        <c:noMultiLvlLbl val="0"/>
      </c:catAx>
      <c:valAx>
        <c:axId val="724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927"/>
        <c:axId val="1970758"/>
      </c:barChart>
      <c:catAx>
        <c:axId val="12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58"/>
        <c:auto val="1"/>
        <c:lblAlgn val="ctr"/>
        <c:lblOffset val="100"/>
        <c:noMultiLvlLbl val="0"/>
      </c:catAx>
      <c:valAx>
        <c:axId val="19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582"/>
        <c:axId val="40582762"/>
      </c:barChart>
      <c:catAx>
        <c:axId val="58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762"/>
        <c:auto val="1"/>
        <c:lblAlgn val="ctr"/>
        <c:lblOffset val="100"/>
        <c:noMultiLvlLbl val="0"/>
      </c:catAx>
      <c:valAx>
        <c:axId val="405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5195"/>
        <c:axId val="69799980"/>
      </c:barChart>
      <c:catAx>
        <c:axId val="943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80"/>
        <c:auto val="1"/>
        <c:lblAlgn val="ctr"/>
        <c:lblOffset val="100"/>
        <c:noMultiLvlLbl val="0"/>
      </c:catAx>
      <c:valAx>
        <c:axId val="697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4628"/>
        <c:axId val="39689475"/>
      </c:barChart>
      <c:catAx>
        <c:axId val="358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75"/>
        <c:auto val="1"/>
        <c:lblAlgn val="ctr"/>
        <c:lblOffset val="100"/>
        <c:noMultiLvlLbl val="0"/>
      </c:catAx>
      <c:valAx>
        <c:axId val="396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3498"/>
        <c:axId val="1290786"/>
      </c:barChart>
      <c:catAx>
        <c:axId val="689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6"/>
        <c:auto val="1"/>
        <c:lblAlgn val="ctr"/>
        <c:lblOffset val="100"/>
        <c:noMultiLvlLbl val="0"/>
      </c:catAx>
      <c:valAx>
        <c:axId val="12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2196"/>
        <c:axId val="56913470"/>
      </c:barChart>
      <c:catAx>
        <c:axId val="507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70"/>
        <c:auto val="1"/>
        <c:lblAlgn val="ctr"/>
        <c:lblOffset val="100"/>
        <c:noMultiLvlLbl val="0"/>
      </c:catAx>
      <c:valAx>
        <c:axId val="569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2464"/>
        <c:axId val="8822147"/>
      </c:barChart>
      <c:catAx>
        <c:axId val="987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47"/>
        <c:auto val="1"/>
        <c:lblAlgn val="ctr"/>
        <c:lblOffset val="100"/>
        <c:noMultiLvlLbl val="0"/>
      </c:catAx>
      <c:valAx>
        <c:axId val="8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76611"/>
        <c:axId val="56814654"/>
      </c:barChart>
      <c:catAx>
        <c:axId val="364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54"/>
        <c:auto val="1"/>
        <c:lblAlgn val="ctr"/>
        <c:lblOffset val="100"/>
        <c:noMultiLvlLbl val="0"/>
      </c:catAx>
      <c:valAx>
        <c:axId val="568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3521"/>
        <c:axId val="2202571"/>
      </c:barChart>
      <c:catAx>
        <c:axId val="879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1"/>
        <c:auto val="1"/>
        <c:lblAlgn val="ctr"/>
        <c:lblOffset val="100"/>
        <c:noMultiLvlLbl val="0"/>
      </c:catAx>
      <c:valAx>
        <c:axId val="22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37166"/>
        <c:axId val="73077584"/>
      </c:barChart>
      <c:catAx>
        <c:axId val="354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84"/>
        <c:auto val="1"/>
        <c:lblAlgn val="ctr"/>
        <c:lblOffset val="100"/>
        <c:noMultiLvlLbl val="0"/>
      </c:catAx>
      <c:valAx>
        <c:axId val="730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3112"/>
        <c:axId val="15828040"/>
      </c:barChart>
      <c:catAx>
        <c:axId val="704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040"/>
        <c:auto val="1"/>
        <c:lblAlgn val="ctr"/>
        <c:lblOffset val="100"/>
        <c:noMultiLvlLbl val="0"/>
      </c:catAx>
      <c:valAx>
        <c:axId val="158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5909"/>
        <c:axId val="70737516"/>
      </c:barChart>
      <c:catAx>
        <c:axId val="481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16"/>
        <c:auto val="1"/>
        <c:lblAlgn val="ctr"/>
        <c:lblOffset val="100"/>
        <c:noMultiLvlLbl val="0"/>
      </c:catAx>
      <c:valAx>
        <c:axId val="707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9933"/>
        <c:axId val="63995164"/>
      </c:barChart>
      <c:catAx>
        <c:axId val="2016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64"/>
        <c:auto val="1"/>
        <c:lblAlgn val="ctr"/>
        <c:lblOffset val="100"/>
        <c:noMultiLvlLbl val="0"/>
      </c:catAx>
      <c:valAx>
        <c:axId val="639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32147"/>
        <c:axId val="65930737"/>
      </c:barChart>
      <c:catAx>
        <c:axId val="644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37"/>
        <c:auto val="1"/>
        <c:lblAlgn val="ctr"/>
        <c:lblOffset val="100"/>
        <c:noMultiLvlLbl val="0"/>
      </c:catAx>
      <c:valAx>
        <c:axId val="659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7326"/>
        <c:axId val="92792699"/>
      </c:barChart>
      <c:catAx>
        <c:axId val="597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99"/>
        <c:auto val="1"/>
        <c:lblAlgn val="ctr"/>
        <c:lblOffset val="100"/>
        <c:noMultiLvlLbl val="0"/>
      </c:catAx>
      <c:valAx>
        <c:axId val="927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9993"/>
        <c:axId val="86270877"/>
      </c:barChart>
      <c:catAx>
        <c:axId val="856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877"/>
        <c:auto val="1"/>
        <c:lblAlgn val="ctr"/>
        <c:lblOffset val="100"/>
        <c:noMultiLvlLbl val="0"/>
      </c:catAx>
      <c:valAx>
        <c:axId val="862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13235"/>
        <c:axId val="69139709"/>
      </c:barChart>
      <c:catAx>
        <c:axId val="9231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709"/>
        <c:auto val="1"/>
        <c:lblAlgn val="ctr"/>
        <c:lblOffset val="100"/>
        <c:noMultiLvlLbl val="0"/>
      </c:catAx>
      <c:valAx>
        <c:axId val="691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