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5289"/>
        <c:axId val="47209941"/>
      </c:scatterChart>
      <c:valAx>
        <c:axId val="6755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941"/>
        <c:crossesAt val="0"/>
        <c:crossBetween val="midCat"/>
      </c:valAx>
      <c:valAx>
        <c:axId val="47209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87514"/>
        <c:axId val="18204196"/>
      </c:scatterChart>
      <c:valAx>
        <c:axId val="14787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196"/>
        <c:crossesAt val="0"/>
        <c:crossBetween val="midCat"/>
      </c:valAx>
      <c:valAx>
        <c:axId val="18204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7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5760"/>
        <c:axId val="90153512"/>
      </c:scatterChart>
      <c:valAx>
        <c:axId val="4975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512"/>
        <c:crossesAt val="0"/>
        <c:crossBetween val="midCat"/>
      </c:valAx>
      <c:valAx>
        <c:axId val="90153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14199"/>
        <c:axId val="36408902"/>
      </c:scatterChart>
      <c:valAx>
        <c:axId val="16014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8902"/>
        <c:crossesAt val="0"/>
        <c:crossBetween val="midCat"/>
      </c:valAx>
      <c:valAx>
        <c:axId val="36408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