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256"/>
        <c:axId val="56441292"/>
      </c:barChart>
      <c:catAx>
        <c:axId val="179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292"/>
        <c:auto val="1"/>
        <c:lblAlgn val="ctr"/>
        <c:lblOffset val="100"/>
        <c:noMultiLvlLbl val="0"/>
      </c:catAx>
      <c:valAx>
        <c:axId val="5644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63703"/>
        <c:axId val="98597207"/>
      </c:barChart>
      <c:catAx>
        <c:axId val="6696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7207"/>
        <c:auto val="1"/>
        <c:lblAlgn val="ctr"/>
        <c:lblOffset val="100"/>
        <c:noMultiLvlLbl val="0"/>
      </c:catAx>
      <c:valAx>
        <c:axId val="9859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01399"/>
        <c:axId val="91375198"/>
      </c:barChart>
      <c:catAx>
        <c:axId val="5030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5198"/>
        <c:auto val="1"/>
        <c:lblAlgn val="ctr"/>
        <c:lblOffset val="100"/>
        <c:noMultiLvlLbl val="0"/>
      </c:catAx>
      <c:valAx>
        <c:axId val="9137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42320"/>
        <c:axId val="8521548"/>
      </c:barChart>
      <c:catAx>
        <c:axId val="782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48"/>
        <c:auto val="1"/>
        <c:lblAlgn val="ctr"/>
        <c:lblOffset val="100"/>
        <c:noMultiLvlLbl val="0"/>
      </c:catAx>
      <c:valAx>
        <c:axId val="852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541838"/>
        <c:axId val="4265296"/>
      </c:barChart>
      <c:catAx>
        <c:axId val="8954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96"/>
        <c:auto val="1"/>
        <c:lblAlgn val="ctr"/>
        <c:lblOffset val="100"/>
        <c:noMultiLvlLbl val="0"/>
      </c:catAx>
      <c:valAx>
        <c:axId val="426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17024"/>
        <c:axId val="35840738"/>
      </c:barChart>
      <c:catAx>
        <c:axId val="5991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738"/>
        <c:auto val="1"/>
        <c:lblAlgn val="ctr"/>
        <c:lblOffset val="100"/>
        <c:noMultiLvlLbl val="0"/>
      </c:catAx>
      <c:valAx>
        <c:axId val="3584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73323"/>
        <c:axId val="59547127"/>
      </c:barChart>
      <c:catAx>
        <c:axId val="8337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127"/>
        <c:auto val="1"/>
        <c:lblAlgn val="ctr"/>
        <c:lblOffset val="100"/>
        <c:noMultiLvlLbl val="0"/>
      </c:catAx>
      <c:valAx>
        <c:axId val="5954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23683"/>
        <c:axId val="4467014"/>
      </c:barChart>
      <c:catAx>
        <c:axId val="7322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14"/>
        <c:auto val="1"/>
        <c:lblAlgn val="ctr"/>
        <c:lblOffset val="100"/>
        <c:noMultiLvlLbl val="0"/>
      </c:catAx>
      <c:valAx>
        <c:axId val="446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0221"/>
        <c:axId val="97952423"/>
      </c:barChart>
      <c:catAx>
        <c:axId val="32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423"/>
        <c:auto val="1"/>
        <c:lblAlgn val="ctr"/>
        <c:lblOffset val="100"/>
        <c:noMultiLvlLbl val="0"/>
      </c:catAx>
      <c:valAx>
        <c:axId val="9795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55764"/>
        <c:axId val="18492033"/>
      </c:barChart>
      <c:catAx>
        <c:axId val="1715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033"/>
        <c:auto val="1"/>
        <c:lblAlgn val="ctr"/>
        <c:lblOffset val="100"/>
        <c:noMultiLvlLbl val="0"/>
      </c:catAx>
      <c:valAx>
        <c:axId val="184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15992"/>
        <c:axId val="52059705"/>
      </c:barChart>
      <c:catAx>
        <c:axId val="6871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705"/>
        <c:auto val="1"/>
        <c:lblAlgn val="ctr"/>
        <c:lblOffset val="100"/>
        <c:noMultiLvlLbl val="0"/>
      </c:catAx>
      <c:valAx>
        <c:axId val="5205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70732"/>
        <c:axId val="58093181"/>
      </c:barChart>
      <c:catAx>
        <c:axId val="3607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181"/>
        <c:auto val="1"/>
        <c:lblAlgn val="ctr"/>
        <c:lblOffset val="100"/>
        <c:noMultiLvlLbl val="0"/>
      </c:catAx>
      <c:valAx>
        <c:axId val="5809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50512"/>
        <c:axId val="17385173"/>
      </c:barChart>
      <c:catAx>
        <c:axId val="4335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173"/>
        <c:auto val="1"/>
        <c:lblAlgn val="ctr"/>
        <c:lblOffset val="100"/>
        <c:noMultiLvlLbl val="0"/>
      </c:catAx>
      <c:valAx>
        <c:axId val="1738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69242"/>
        <c:axId val="61459226"/>
      </c:barChart>
      <c:catAx>
        <c:axId val="2416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226"/>
        <c:auto val="1"/>
        <c:lblAlgn val="ctr"/>
        <c:lblOffset val="100"/>
        <c:noMultiLvlLbl val="0"/>
      </c:catAx>
      <c:valAx>
        <c:axId val="6145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11845"/>
        <c:axId val="55264914"/>
      </c:barChart>
      <c:catAx>
        <c:axId val="7411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914"/>
        <c:auto val="1"/>
        <c:lblAlgn val="ctr"/>
        <c:lblOffset val="100"/>
        <c:noMultiLvlLbl val="0"/>
      </c:catAx>
      <c:valAx>
        <c:axId val="5526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97164"/>
        <c:axId val="45739789"/>
      </c:barChart>
      <c:catAx>
        <c:axId val="6559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789"/>
        <c:auto val="1"/>
        <c:lblAlgn val="ctr"/>
        <c:lblOffset val="100"/>
        <c:noMultiLvlLbl val="0"/>
      </c:catAx>
      <c:valAx>
        <c:axId val="4573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13710"/>
        <c:axId val="46227823"/>
      </c:barChart>
      <c:catAx>
        <c:axId val="5551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7823"/>
        <c:auto val="1"/>
        <c:lblAlgn val="ctr"/>
        <c:lblOffset val="100"/>
        <c:noMultiLvlLbl val="0"/>
      </c:catAx>
      <c:valAx>
        <c:axId val="4622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85705"/>
        <c:axId val="74112359"/>
      </c:barChart>
      <c:catAx>
        <c:axId val="1348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359"/>
        <c:auto val="1"/>
        <c:lblAlgn val="ctr"/>
        <c:lblOffset val="100"/>
        <c:noMultiLvlLbl val="0"/>
      </c:catAx>
      <c:valAx>
        <c:axId val="7411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