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64929487"/>
        <c:axId val="39686573"/>
      </c:barChart>
      <c:catAx>
        <c:axId val="6492948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9686573"/>
        <c:crossesAt val="0"/>
        <c:auto val="1"/>
        <c:lblAlgn val="ctr"/>
        <c:lblOffset val="100"/>
        <c:noMultiLvlLbl val="0"/>
      </c:catAx>
      <c:valAx>
        <c:axId val="3968657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4929487"/>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5393988"/>
        <c:axId val="7239988"/>
      </c:barChart>
      <c:catAx>
        <c:axId val="2539398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239988"/>
        <c:crossesAt val="0"/>
        <c:auto val="1"/>
        <c:lblAlgn val="ctr"/>
        <c:lblOffset val="100"/>
        <c:noMultiLvlLbl val="0"/>
      </c:catAx>
      <c:valAx>
        <c:axId val="723998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539398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