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382093"/>
        <c:axId val="38040735"/>
      </c:scatterChart>
      <c:valAx>
        <c:axId val="6838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735"/>
        <c:crossesAt val="0"/>
        <c:crossBetween val="midCat"/>
      </c:valAx>
      <c:valAx>
        <c:axId val="380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26161"/>
        <c:axId val="22495238"/>
      </c:lineChart>
      <c:catAx>
        <c:axId val="3302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238"/>
        <c:crossesAt val="0"/>
        <c:auto val="1"/>
        <c:lblAlgn val="ctr"/>
        <c:lblOffset val="100"/>
        <c:noMultiLvlLbl val="0"/>
      </c:catAx>
      <c:valAx>
        <c:axId val="2249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