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34363"/>
        <c:axId val="31793223"/>
      </c:lineChart>
      <c:catAx>
        <c:axId val="50134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93223"/>
        <c:crossesAt val="0"/>
        <c:auto val="1"/>
        <c:lblAlgn val="ctr"/>
        <c:lblOffset val="100"/>
        <c:noMultiLvlLbl val="0"/>
      </c:catAx>
      <c:valAx>
        <c:axId val="31793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34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257312"/>
        <c:axId val="52168698"/>
      </c:areaChart>
      <c:catAx>
        <c:axId val="17257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68698"/>
        <c:crossesAt val="0"/>
        <c:auto val="1"/>
        <c:lblAlgn val="ctr"/>
        <c:lblOffset val="100"/>
        <c:noMultiLvlLbl val="0"/>
      </c:catAx>
      <c:valAx>
        <c:axId val="52168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57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