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117038"/>
        <c:axId val="58285400"/>
      </c:barChart>
      <c:catAx>
        <c:axId val="8511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5400"/>
        <c:crossesAt val="0"/>
        <c:auto val="1"/>
        <c:lblAlgn val="ctr"/>
        <c:lblOffset val="100"/>
        <c:noMultiLvlLbl val="0"/>
      </c:catAx>
      <c:valAx>
        <c:axId val="582854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7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58709"/>
        <c:axId val="32067975"/>
      </c:barChart>
      <c:catAx>
        <c:axId val="585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7975"/>
        <c:crossesAt val="0"/>
        <c:auto val="1"/>
        <c:lblAlgn val="ctr"/>
        <c:lblOffset val="100"/>
        <c:noMultiLvlLbl val="0"/>
      </c:catAx>
      <c:valAx>
        <c:axId val="32067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8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33100"/>
        <c:axId val="44433706"/>
      </c:barChart>
      <c:catAx>
        <c:axId val="3973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3706"/>
        <c:crossesAt val="0"/>
        <c:auto val="1"/>
        <c:lblAlgn val="ctr"/>
        <c:lblOffset val="100"/>
        <c:noMultiLvlLbl val="0"/>
      </c:catAx>
      <c:valAx>
        <c:axId val="44433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3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66404"/>
        <c:axId val="86906889"/>
      </c:barChart>
      <c:catAx>
        <c:axId val="4976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6889"/>
        <c:crossesAt val="0"/>
        <c:auto val="1"/>
        <c:lblAlgn val="ctr"/>
        <c:lblOffset val="100"/>
        <c:noMultiLvlLbl val="0"/>
      </c:catAx>
      <c:valAx>
        <c:axId val="86906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6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674378"/>
        <c:axId val="64748559"/>
      </c:barChart>
      <c:catAx>
        <c:axId val="4067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8559"/>
        <c:crossesAt val="0"/>
        <c:auto val="1"/>
        <c:lblAlgn val="ctr"/>
        <c:lblOffset val="100"/>
        <c:noMultiLvlLbl val="0"/>
      </c:catAx>
      <c:valAx>
        <c:axId val="647485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74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791467"/>
        <c:axId val="75535670"/>
      </c:barChart>
      <c:catAx>
        <c:axId val="7479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5670"/>
        <c:crossesAt val="0"/>
        <c:auto val="1"/>
        <c:lblAlgn val="ctr"/>
        <c:lblOffset val="100"/>
        <c:noMultiLvlLbl val="0"/>
      </c:catAx>
      <c:valAx>
        <c:axId val="755356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1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811155"/>
        <c:axId val="41159619"/>
      </c:barChart>
      <c:catAx>
        <c:axId val="46811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59619"/>
        <c:crossesAt val="0"/>
        <c:auto val="1"/>
        <c:lblAlgn val="ctr"/>
        <c:lblOffset val="100"/>
        <c:noMultiLvlLbl val="0"/>
      </c:catAx>
      <c:valAx>
        <c:axId val="411596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1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