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6578"/>
        <c:axId val="60616337"/>
      </c:barChart>
      <c:catAx>
        <c:axId val="170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37"/>
        <c:auto val="1"/>
        <c:lblAlgn val="ctr"/>
        <c:lblOffset val="100"/>
        <c:noMultiLvlLbl val="0"/>
      </c:catAx>
      <c:valAx>
        <c:axId val="606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04744"/>
        <c:axId val="83307822"/>
      </c:barChart>
      <c:catAx>
        <c:axId val="644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822"/>
        <c:auto val="1"/>
        <c:lblAlgn val="ctr"/>
        <c:lblOffset val="100"/>
        <c:noMultiLvlLbl val="0"/>
      </c:catAx>
      <c:valAx>
        <c:axId val="833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1739"/>
        <c:axId val="56221092"/>
      </c:barChart>
      <c:catAx>
        <c:axId val="104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92"/>
        <c:auto val="1"/>
        <c:lblAlgn val="ctr"/>
        <c:lblOffset val="100"/>
        <c:noMultiLvlLbl val="0"/>
      </c:catAx>
      <c:valAx>
        <c:axId val="562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25845"/>
        <c:axId val="16904656"/>
      </c:barChart>
      <c:catAx>
        <c:axId val="692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56"/>
        <c:auto val="1"/>
        <c:lblAlgn val="ctr"/>
        <c:lblOffset val="100"/>
        <c:noMultiLvlLbl val="0"/>
      </c:catAx>
      <c:valAx>
        <c:axId val="169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54978"/>
        <c:axId val="74885039"/>
      </c:barChart>
      <c:catAx>
        <c:axId val="283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039"/>
        <c:auto val="1"/>
        <c:lblAlgn val="ctr"/>
        <c:lblOffset val="100"/>
        <c:noMultiLvlLbl val="0"/>
      </c:catAx>
      <c:valAx>
        <c:axId val="748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41318"/>
        <c:axId val="77195305"/>
      </c:barChart>
      <c:catAx>
        <c:axId val="288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05"/>
        <c:auto val="1"/>
        <c:lblAlgn val="ctr"/>
        <c:lblOffset val="100"/>
        <c:noMultiLvlLbl val="0"/>
      </c:catAx>
      <c:valAx>
        <c:axId val="771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636"/>
        <c:axId val="23063622"/>
      </c:barChart>
      <c:catAx>
        <c:axId val="27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22"/>
        <c:auto val="1"/>
        <c:lblAlgn val="ctr"/>
        <c:lblOffset val="100"/>
        <c:noMultiLvlLbl val="0"/>
      </c:catAx>
      <c:valAx>
        <c:axId val="230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3080"/>
        <c:axId val="9643750"/>
      </c:barChart>
      <c:catAx>
        <c:axId val="928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0"/>
        <c:auto val="1"/>
        <c:lblAlgn val="ctr"/>
        <c:lblOffset val="100"/>
        <c:noMultiLvlLbl val="0"/>
      </c:catAx>
      <c:valAx>
        <c:axId val="96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3888"/>
        <c:axId val="80169457"/>
      </c:barChart>
      <c:catAx>
        <c:axId val="125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57"/>
        <c:auto val="1"/>
        <c:lblAlgn val="ctr"/>
        <c:lblOffset val="100"/>
        <c:noMultiLvlLbl val="0"/>
      </c:catAx>
      <c:valAx>
        <c:axId val="801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4450"/>
        <c:axId val="30167389"/>
      </c:barChart>
      <c:catAx>
        <c:axId val="943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389"/>
        <c:auto val="1"/>
        <c:lblAlgn val="ctr"/>
        <c:lblOffset val="100"/>
        <c:noMultiLvlLbl val="0"/>
      </c:catAx>
      <c:valAx>
        <c:axId val="301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233"/>
        <c:axId val="49456802"/>
      </c:barChart>
      <c:catAx>
        <c:axId val="42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802"/>
        <c:auto val="1"/>
        <c:lblAlgn val="ctr"/>
        <c:lblOffset val="100"/>
        <c:noMultiLvlLbl val="0"/>
      </c:catAx>
      <c:valAx>
        <c:axId val="494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3855"/>
        <c:axId val="77803989"/>
      </c:barChart>
      <c:catAx>
        <c:axId val="937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89"/>
        <c:auto val="1"/>
        <c:lblAlgn val="ctr"/>
        <c:lblOffset val="100"/>
        <c:noMultiLvlLbl val="0"/>
      </c:catAx>
      <c:valAx>
        <c:axId val="778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52435"/>
        <c:axId val="66001704"/>
      </c:barChart>
      <c:catAx>
        <c:axId val="595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04"/>
        <c:auto val="1"/>
        <c:lblAlgn val="ctr"/>
        <c:lblOffset val="100"/>
        <c:noMultiLvlLbl val="0"/>
      </c:catAx>
      <c:valAx>
        <c:axId val="660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68887"/>
        <c:axId val="63180479"/>
      </c:barChart>
      <c:catAx>
        <c:axId val="854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79"/>
        <c:auto val="1"/>
        <c:lblAlgn val="ctr"/>
        <c:lblOffset val="100"/>
        <c:noMultiLvlLbl val="0"/>
      </c:catAx>
      <c:valAx>
        <c:axId val="631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5045"/>
        <c:axId val="30047177"/>
      </c:barChart>
      <c:catAx>
        <c:axId val="774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177"/>
        <c:auto val="1"/>
        <c:lblAlgn val="ctr"/>
        <c:lblOffset val="100"/>
        <c:noMultiLvlLbl val="0"/>
      </c:catAx>
      <c:valAx>
        <c:axId val="300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1821"/>
        <c:axId val="50989922"/>
      </c:barChart>
      <c:catAx>
        <c:axId val="150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922"/>
        <c:auto val="1"/>
        <c:lblAlgn val="ctr"/>
        <c:lblOffset val="100"/>
        <c:noMultiLvlLbl val="0"/>
      </c:catAx>
      <c:valAx>
        <c:axId val="509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16281"/>
        <c:axId val="76893537"/>
      </c:barChart>
      <c:catAx>
        <c:axId val="968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537"/>
        <c:auto val="1"/>
        <c:lblAlgn val="ctr"/>
        <c:lblOffset val="100"/>
        <c:noMultiLvlLbl val="0"/>
      </c:catAx>
      <c:valAx>
        <c:axId val="768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4031"/>
        <c:axId val="77917933"/>
      </c:barChart>
      <c:catAx>
        <c:axId val="232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933"/>
        <c:auto val="1"/>
        <c:lblAlgn val="ctr"/>
        <c:lblOffset val="100"/>
        <c:noMultiLvlLbl val="0"/>
      </c:catAx>
      <c:valAx>
        <c:axId val="779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