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46129"/>
        <c:axId val="84527205"/>
      </c:scatterChart>
      <c:valAx>
        <c:axId val="4824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205"/>
        <c:crossesAt val="0"/>
        <c:crossBetween val="midCat"/>
      </c:valAx>
      <c:valAx>
        <c:axId val="8452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08329"/>
        <c:axId val="29126261"/>
      </c:scatterChart>
      <c:valAx>
        <c:axId val="3980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261"/>
        <c:crossesAt val="0"/>
        <c:crossBetween val="midCat"/>
      </c:valAx>
      <c:valAx>
        <c:axId val="2912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6392"/>
        <c:axId val="35420408"/>
      </c:scatterChart>
      <c:valAx>
        <c:axId val="763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408"/>
        <c:crossesAt val="0"/>
        <c:crossBetween val="midCat"/>
      </c:valAx>
      <c:valAx>
        <c:axId val="3542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60864"/>
        <c:axId val="5354879"/>
      </c:scatterChart>
      <c:valAx>
        <c:axId val="4986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79"/>
        <c:crossesAt val="0"/>
        <c:crossBetween val="midCat"/>
      </c:valAx>
      <c:valAx>
        <c:axId val="535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