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3136"/>
        <c:axId val="11962251"/>
      </c:scatterChart>
      <c:valAx>
        <c:axId val="2405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251"/>
        <c:crossesAt val="0"/>
        <c:crossBetween val="midCat"/>
      </c:valAx>
      <c:valAx>
        <c:axId val="1196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6669"/>
        <c:axId val="70717383"/>
      </c:scatterChart>
      <c:valAx>
        <c:axId val="6213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383"/>
        <c:crossesAt val="0"/>
        <c:crossBetween val="midCat"/>
      </c:valAx>
      <c:valAx>
        <c:axId val="7071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74194"/>
        <c:axId val="32873489"/>
      </c:scatterChart>
      <c:valAx>
        <c:axId val="8547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89"/>
        <c:crossesAt val="0"/>
        <c:crossBetween val="midCat"/>
      </c:valAx>
      <c:valAx>
        <c:axId val="3287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63616"/>
        <c:axId val="35651648"/>
      </c:scatterChart>
      <c:valAx>
        <c:axId val="6256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648"/>
        <c:crossesAt val="0"/>
        <c:crossBetween val="midCat"/>
      </c:valAx>
      <c:valAx>
        <c:axId val="3565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