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93790"/>
        <c:axId val="77756603"/>
      </c:barChart>
      <c:catAx>
        <c:axId val="532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603"/>
        <c:auto val="1"/>
        <c:lblAlgn val="ctr"/>
        <c:lblOffset val="100"/>
        <c:noMultiLvlLbl val="0"/>
      </c:catAx>
      <c:valAx>
        <c:axId val="777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70601"/>
        <c:axId val="69365410"/>
      </c:barChart>
      <c:catAx>
        <c:axId val="2287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410"/>
        <c:auto val="1"/>
        <c:lblAlgn val="ctr"/>
        <c:lblOffset val="100"/>
        <c:noMultiLvlLbl val="0"/>
      </c:catAx>
      <c:valAx>
        <c:axId val="693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9523"/>
        <c:axId val="83571819"/>
      </c:barChart>
      <c:catAx>
        <c:axId val="760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819"/>
        <c:auto val="1"/>
        <c:lblAlgn val="ctr"/>
        <c:lblOffset val="100"/>
        <c:noMultiLvlLbl val="0"/>
      </c:catAx>
      <c:valAx>
        <c:axId val="835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71054"/>
        <c:axId val="19046897"/>
      </c:barChart>
      <c:catAx>
        <c:axId val="383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897"/>
        <c:auto val="1"/>
        <c:lblAlgn val="ctr"/>
        <c:lblOffset val="100"/>
        <c:noMultiLvlLbl val="0"/>
      </c:catAx>
      <c:valAx>
        <c:axId val="190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6099"/>
        <c:axId val="31145687"/>
      </c:barChart>
      <c:catAx>
        <c:axId val="566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687"/>
        <c:auto val="1"/>
        <c:lblAlgn val="ctr"/>
        <c:lblOffset val="100"/>
        <c:noMultiLvlLbl val="0"/>
      </c:catAx>
      <c:valAx>
        <c:axId val="311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10828"/>
        <c:axId val="55118806"/>
      </c:barChart>
      <c:catAx>
        <c:axId val="814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806"/>
        <c:auto val="1"/>
        <c:lblAlgn val="ctr"/>
        <c:lblOffset val="100"/>
        <c:noMultiLvlLbl val="0"/>
      </c:catAx>
      <c:valAx>
        <c:axId val="551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1859"/>
        <c:axId val="25594410"/>
      </c:barChart>
      <c:catAx>
        <c:axId val="1902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410"/>
        <c:auto val="1"/>
        <c:lblAlgn val="ctr"/>
        <c:lblOffset val="100"/>
        <c:noMultiLvlLbl val="0"/>
      </c:catAx>
      <c:valAx>
        <c:axId val="255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25283"/>
        <c:axId val="40289372"/>
      </c:barChart>
      <c:catAx>
        <c:axId val="6632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372"/>
        <c:auto val="1"/>
        <c:lblAlgn val="ctr"/>
        <c:lblOffset val="100"/>
        <c:noMultiLvlLbl val="0"/>
      </c:catAx>
      <c:valAx>
        <c:axId val="402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55131"/>
        <c:axId val="64118889"/>
      </c:barChart>
      <c:catAx>
        <c:axId val="557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889"/>
        <c:auto val="1"/>
        <c:lblAlgn val="ctr"/>
        <c:lblOffset val="100"/>
        <c:noMultiLvlLbl val="0"/>
      </c:catAx>
      <c:valAx>
        <c:axId val="641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78280"/>
        <c:axId val="80162423"/>
      </c:barChart>
      <c:catAx>
        <c:axId val="2917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423"/>
        <c:auto val="1"/>
        <c:lblAlgn val="ctr"/>
        <c:lblOffset val="100"/>
        <c:noMultiLvlLbl val="0"/>
      </c:catAx>
      <c:valAx>
        <c:axId val="8016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46982"/>
        <c:axId val="27177052"/>
      </c:barChart>
      <c:catAx>
        <c:axId val="4824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052"/>
        <c:auto val="1"/>
        <c:lblAlgn val="ctr"/>
        <c:lblOffset val="100"/>
        <c:noMultiLvlLbl val="0"/>
      </c:catAx>
      <c:valAx>
        <c:axId val="271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307"/>
        <c:axId val="21032094"/>
      </c:barChart>
      <c:catAx>
        <c:axId val="256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094"/>
        <c:auto val="1"/>
        <c:lblAlgn val="ctr"/>
        <c:lblOffset val="100"/>
        <c:noMultiLvlLbl val="0"/>
      </c:catAx>
      <c:valAx>
        <c:axId val="210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49209"/>
        <c:axId val="63683796"/>
      </c:barChart>
      <c:catAx>
        <c:axId val="2404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796"/>
        <c:auto val="1"/>
        <c:lblAlgn val="ctr"/>
        <c:lblOffset val="100"/>
        <c:noMultiLvlLbl val="0"/>
      </c:catAx>
      <c:valAx>
        <c:axId val="636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79012"/>
        <c:axId val="72468465"/>
      </c:barChart>
      <c:catAx>
        <c:axId val="4827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465"/>
        <c:auto val="1"/>
        <c:lblAlgn val="ctr"/>
        <c:lblOffset val="100"/>
        <c:noMultiLvlLbl val="0"/>
      </c:catAx>
      <c:valAx>
        <c:axId val="724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04799"/>
        <c:axId val="48725967"/>
      </c:barChart>
      <c:catAx>
        <c:axId val="6850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967"/>
        <c:auto val="1"/>
        <c:lblAlgn val="ctr"/>
        <c:lblOffset val="100"/>
        <c:noMultiLvlLbl val="0"/>
      </c:catAx>
      <c:valAx>
        <c:axId val="487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6987"/>
        <c:axId val="62405177"/>
      </c:barChart>
      <c:catAx>
        <c:axId val="308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177"/>
        <c:auto val="1"/>
        <c:lblAlgn val="ctr"/>
        <c:lblOffset val="100"/>
        <c:noMultiLvlLbl val="0"/>
      </c:catAx>
      <c:valAx>
        <c:axId val="624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5915"/>
        <c:axId val="40264249"/>
      </c:barChart>
      <c:catAx>
        <c:axId val="5226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249"/>
        <c:auto val="1"/>
        <c:lblAlgn val="ctr"/>
        <c:lblOffset val="100"/>
        <c:noMultiLvlLbl val="0"/>
      </c:catAx>
      <c:valAx>
        <c:axId val="402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70698"/>
        <c:axId val="22278486"/>
      </c:barChart>
      <c:catAx>
        <c:axId val="8047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486"/>
        <c:auto val="1"/>
        <c:lblAlgn val="ctr"/>
        <c:lblOffset val="100"/>
        <c:noMultiLvlLbl val="0"/>
      </c:catAx>
      <c:valAx>
        <c:axId val="222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