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03390"/>
        <c:axId val="93441267"/>
      </c:barChart>
      <c:catAx>
        <c:axId val="6203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41267"/>
        <c:crossesAt val="0"/>
        <c:auto val="1"/>
        <c:lblAlgn val="ctr"/>
        <c:lblOffset val="100"/>
        <c:noMultiLvlLbl val="0"/>
      </c:catAx>
      <c:valAx>
        <c:axId val="934412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33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822611"/>
        <c:axId val="14049618"/>
      </c:barChart>
      <c:catAx>
        <c:axId val="11822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49618"/>
        <c:crossesAt val="0"/>
        <c:auto val="1"/>
        <c:lblAlgn val="ctr"/>
        <c:lblOffset val="100"/>
        <c:noMultiLvlLbl val="0"/>
      </c:catAx>
      <c:valAx>
        <c:axId val="140496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226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205550"/>
        <c:axId val="43247312"/>
      </c:barChart>
      <c:catAx>
        <c:axId val="29205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47312"/>
        <c:crossesAt val="0"/>
        <c:auto val="1"/>
        <c:lblAlgn val="ctr"/>
        <c:lblOffset val="100"/>
        <c:noMultiLvlLbl val="0"/>
      </c:catAx>
      <c:valAx>
        <c:axId val="432473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055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241510"/>
        <c:axId val="73346055"/>
      </c:barChart>
      <c:catAx>
        <c:axId val="96241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46055"/>
        <c:crossesAt val="0"/>
        <c:auto val="1"/>
        <c:lblAlgn val="ctr"/>
        <c:lblOffset val="100"/>
        <c:noMultiLvlLbl val="0"/>
      </c:catAx>
      <c:valAx>
        <c:axId val="733460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415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758641"/>
        <c:axId val="51413277"/>
      </c:barChart>
      <c:catAx>
        <c:axId val="28758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13277"/>
        <c:crossesAt val="0"/>
        <c:auto val="1"/>
        <c:lblAlgn val="ctr"/>
        <c:lblOffset val="100"/>
        <c:noMultiLvlLbl val="0"/>
      </c:catAx>
      <c:valAx>
        <c:axId val="514132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586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740300"/>
        <c:axId val="15766147"/>
      </c:barChart>
      <c:catAx>
        <c:axId val="57740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66147"/>
        <c:crossesAt val="0"/>
        <c:auto val="1"/>
        <c:lblAlgn val="ctr"/>
        <c:lblOffset val="100"/>
        <c:noMultiLvlLbl val="0"/>
      </c:catAx>
      <c:valAx>
        <c:axId val="157661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403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390488"/>
        <c:axId val="40261071"/>
      </c:barChart>
      <c:catAx>
        <c:axId val="203904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261071"/>
        <c:crossesAt val="0"/>
        <c:auto val="1"/>
        <c:lblAlgn val="ctr"/>
        <c:lblOffset val="100"/>
        <c:noMultiLvlLbl val="0"/>
      </c:catAx>
      <c:valAx>
        <c:axId val="402610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904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