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936787"/>
        <c:axId val="93762824"/>
      </c:barChart>
      <c:catAx>
        <c:axId val="54936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62824"/>
        <c:crossesAt val="0"/>
        <c:auto val="1"/>
        <c:lblAlgn val="ctr"/>
        <c:lblOffset val="100"/>
        <c:noMultiLvlLbl val="0"/>
      </c:catAx>
      <c:valAx>
        <c:axId val="937628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36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531392"/>
        <c:axId val="91163653"/>
      </c:barChart>
      <c:catAx>
        <c:axId val="50531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63653"/>
        <c:crossesAt val="0"/>
        <c:auto val="1"/>
        <c:lblAlgn val="ctr"/>
        <c:lblOffset val="100"/>
        <c:noMultiLvlLbl val="0"/>
      </c:catAx>
      <c:valAx>
        <c:axId val="91163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31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388715"/>
        <c:axId val="67600420"/>
      </c:barChart>
      <c:catAx>
        <c:axId val="44388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00420"/>
        <c:crossesAt val="0"/>
        <c:auto val="1"/>
        <c:lblAlgn val="ctr"/>
        <c:lblOffset val="100"/>
        <c:noMultiLvlLbl val="0"/>
      </c:catAx>
      <c:valAx>
        <c:axId val="676004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887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0910418"/>
        <c:axId val="49148176"/>
      </c:barChart>
      <c:catAx>
        <c:axId val="5091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48176"/>
        <c:crossesAt val="0"/>
        <c:auto val="1"/>
        <c:lblAlgn val="ctr"/>
        <c:lblOffset val="100"/>
        <c:noMultiLvlLbl val="0"/>
      </c:catAx>
      <c:valAx>
        <c:axId val="491481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10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240505"/>
        <c:axId val="89937421"/>
      </c:barChart>
      <c:catAx>
        <c:axId val="49240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7421"/>
        <c:crossesAt val="0"/>
        <c:auto val="1"/>
        <c:lblAlgn val="ctr"/>
        <c:lblOffset val="100"/>
        <c:noMultiLvlLbl val="0"/>
      </c:catAx>
      <c:valAx>
        <c:axId val="89937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405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844663"/>
        <c:axId val="80426744"/>
      </c:barChart>
      <c:catAx>
        <c:axId val="97844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26744"/>
        <c:crossesAt val="0"/>
        <c:auto val="1"/>
        <c:lblAlgn val="ctr"/>
        <c:lblOffset val="100"/>
        <c:noMultiLvlLbl val="0"/>
      </c:catAx>
      <c:valAx>
        <c:axId val="804267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44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824671"/>
        <c:axId val="9818290"/>
      </c:barChart>
      <c:catAx>
        <c:axId val="198246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18290"/>
        <c:crossesAt val="0"/>
        <c:auto val="1"/>
        <c:lblAlgn val="ctr"/>
        <c:lblOffset val="100"/>
        <c:noMultiLvlLbl val="0"/>
      </c:catAx>
      <c:valAx>
        <c:axId val="98182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46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