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0999"/>
        <c:axId val="52122097"/>
      </c:scatterChart>
      <c:valAx>
        <c:axId val="194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097"/>
        <c:crossesAt val="0"/>
        <c:crossBetween val="midCat"/>
      </c:valAx>
      <c:valAx>
        <c:axId val="5212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08174"/>
        <c:axId val="25665167"/>
      </c:scatterChart>
      <c:valAx>
        <c:axId val="45508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167"/>
        <c:crossesAt val="0"/>
        <c:crossBetween val="midCat"/>
      </c:valAx>
      <c:valAx>
        <c:axId val="2566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10183"/>
        <c:axId val="22472293"/>
      </c:scatterChart>
      <c:valAx>
        <c:axId val="5431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293"/>
        <c:crossesAt val="0"/>
        <c:crossBetween val="midCat"/>
      </c:valAx>
      <c:valAx>
        <c:axId val="2247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52874"/>
        <c:axId val="4426893"/>
      </c:scatterChart>
      <c:valAx>
        <c:axId val="3385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93"/>
        <c:crossesAt val="0"/>
        <c:crossBetween val="midCat"/>
      </c:valAx>
      <c:valAx>
        <c:axId val="442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