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79774"/>
        <c:axId val="56289608"/>
      </c:barChart>
      <c:catAx>
        <c:axId val="7017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608"/>
        <c:auto val="1"/>
        <c:lblAlgn val="ctr"/>
        <c:lblOffset val="100"/>
        <c:noMultiLvlLbl val="0"/>
      </c:catAx>
      <c:valAx>
        <c:axId val="562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95828"/>
        <c:axId val="48214729"/>
      </c:barChart>
      <c:catAx>
        <c:axId val="8679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729"/>
        <c:auto val="1"/>
        <c:lblAlgn val="ctr"/>
        <c:lblOffset val="100"/>
        <c:noMultiLvlLbl val="0"/>
      </c:catAx>
      <c:valAx>
        <c:axId val="4821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42460"/>
        <c:axId val="97263901"/>
      </c:barChart>
      <c:catAx>
        <c:axId val="7354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901"/>
        <c:auto val="1"/>
        <c:lblAlgn val="ctr"/>
        <c:lblOffset val="100"/>
        <c:noMultiLvlLbl val="0"/>
      </c:catAx>
      <c:valAx>
        <c:axId val="972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67071"/>
        <c:axId val="14246565"/>
      </c:barChart>
      <c:catAx>
        <c:axId val="222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565"/>
        <c:auto val="1"/>
        <c:lblAlgn val="ctr"/>
        <c:lblOffset val="100"/>
        <c:noMultiLvlLbl val="0"/>
      </c:catAx>
      <c:valAx>
        <c:axId val="1424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98069"/>
        <c:axId val="14155648"/>
      </c:barChart>
      <c:catAx>
        <c:axId val="5819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648"/>
        <c:auto val="1"/>
        <c:lblAlgn val="ctr"/>
        <c:lblOffset val="100"/>
        <c:noMultiLvlLbl val="0"/>
      </c:catAx>
      <c:valAx>
        <c:axId val="1415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29253"/>
        <c:axId val="20756137"/>
      </c:barChart>
      <c:catAx>
        <c:axId val="293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137"/>
        <c:auto val="1"/>
        <c:lblAlgn val="ctr"/>
        <c:lblOffset val="100"/>
        <c:noMultiLvlLbl val="0"/>
      </c:catAx>
      <c:valAx>
        <c:axId val="207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65877"/>
        <c:axId val="40410016"/>
      </c:barChart>
      <c:catAx>
        <c:axId val="3566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016"/>
        <c:auto val="1"/>
        <c:lblAlgn val="ctr"/>
        <c:lblOffset val="100"/>
        <c:noMultiLvlLbl val="0"/>
      </c:catAx>
      <c:valAx>
        <c:axId val="4041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39860"/>
        <c:axId val="58104786"/>
      </c:barChart>
      <c:catAx>
        <c:axId val="555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786"/>
        <c:auto val="1"/>
        <c:lblAlgn val="ctr"/>
        <c:lblOffset val="100"/>
        <c:noMultiLvlLbl val="0"/>
      </c:catAx>
      <c:valAx>
        <c:axId val="581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75911"/>
        <c:axId val="74060770"/>
      </c:barChart>
      <c:catAx>
        <c:axId val="2257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770"/>
        <c:auto val="1"/>
        <c:lblAlgn val="ctr"/>
        <c:lblOffset val="100"/>
        <c:noMultiLvlLbl val="0"/>
      </c:catAx>
      <c:valAx>
        <c:axId val="740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13810"/>
        <c:axId val="57984630"/>
      </c:barChart>
      <c:catAx>
        <c:axId val="3631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630"/>
        <c:auto val="1"/>
        <c:lblAlgn val="ctr"/>
        <c:lblOffset val="100"/>
        <c:noMultiLvlLbl val="0"/>
      </c:catAx>
      <c:valAx>
        <c:axId val="579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53435"/>
        <c:axId val="1765637"/>
      </c:barChart>
      <c:catAx>
        <c:axId val="7585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37"/>
        <c:auto val="1"/>
        <c:lblAlgn val="ctr"/>
        <c:lblOffset val="100"/>
        <c:noMultiLvlLbl val="0"/>
      </c:catAx>
      <c:valAx>
        <c:axId val="176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22343"/>
        <c:axId val="50297427"/>
      </c:barChart>
      <c:catAx>
        <c:axId val="675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427"/>
        <c:auto val="1"/>
        <c:lblAlgn val="ctr"/>
        <c:lblOffset val="100"/>
        <c:noMultiLvlLbl val="0"/>
      </c:catAx>
      <c:valAx>
        <c:axId val="502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91562"/>
        <c:axId val="42294403"/>
      </c:barChart>
      <c:catAx>
        <c:axId val="8549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403"/>
        <c:auto val="1"/>
        <c:lblAlgn val="ctr"/>
        <c:lblOffset val="100"/>
        <c:noMultiLvlLbl val="0"/>
      </c:catAx>
      <c:valAx>
        <c:axId val="422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84055"/>
        <c:axId val="23719142"/>
      </c:barChart>
      <c:catAx>
        <c:axId val="8908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142"/>
        <c:auto val="1"/>
        <c:lblAlgn val="ctr"/>
        <c:lblOffset val="100"/>
        <c:noMultiLvlLbl val="0"/>
      </c:catAx>
      <c:valAx>
        <c:axId val="237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08685"/>
        <c:axId val="16092901"/>
      </c:barChart>
      <c:catAx>
        <c:axId val="7200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901"/>
        <c:auto val="1"/>
        <c:lblAlgn val="ctr"/>
        <c:lblOffset val="100"/>
        <c:noMultiLvlLbl val="0"/>
      </c:catAx>
      <c:valAx>
        <c:axId val="160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55062"/>
        <c:axId val="26659579"/>
      </c:barChart>
      <c:catAx>
        <c:axId val="800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579"/>
        <c:auto val="1"/>
        <c:lblAlgn val="ctr"/>
        <c:lblOffset val="100"/>
        <c:noMultiLvlLbl val="0"/>
      </c:catAx>
      <c:valAx>
        <c:axId val="266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17667"/>
        <c:axId val="4913444"/>
      </c:barChart>
      <c:catAx>
        <c:axId val="8541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44"/>
        <c:auto val="1"/>
        <c:lblAlgn val="ctr"/>
        <c:lblOffset val="100"/>
        <c:noMultiLvlLbl val="0"/>
      </c:catAx>
      <c:valAx>
        <c:axId val="49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99046"/>
        <c:axId val="33870729"/>
      </c:barChart>
      <c:catAx>
        <c:axId val="6399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729"/>
        <c:auto val="1"/>
        <c:lblAlgn val="ctr"/>
        <c:lblOffset val="100"/>
        <c:noMultiLvlLbl val="0"/>
      </c:catAx>
      <c:valAx>
        <c:axId val="338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