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59793"/>
        <c:axId val="62725147"/>
      </c:scatterChart>
      <c:valAx>
        <c:axId val="5075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147"/>
        <c:crossesAt val="0"/>
        <c:crossBetween val="midCat"/>
      </c:valAx>
      <c:valAx>
        <c:axId val="6272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61945"/>
        <c:axId val="53842575"/>
      </c:scatterChart>
      <c:valAx>
        <c:axId val="9086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575"/>
        <c:crossesAt val="0"/>
        <c:crossBetween val="midCat"/>
      </c:valAx>
      <c:valAx>
        <c:axId val="5384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5672"/>
        <c:axId val="10779612"/>
      </c:scatterChart>
      <c:valAx>
        <c:axId val="749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612"/>
        <c:crossesAt val="0"/>
        <c:crossBetween val="midCat"/>
      </c:valAx>
      <c:valAx>
        <c:axId val="1077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72042"/>
        <c:axId val="85584588"/>
      </c:scatterChart>
      <c:valAx>
        <c:axId val="8177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588"/>
        <c:crossesAt val="0"/>
        <c:crossBetween val="midCat"/>
      </c:valAx>
      <c:valAx>
        <c:axId val="8558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