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0548"/>
        <c:axId val="80553604"/>
      </c:barChart>
      <c:catAx>
        <c:axId val="938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604"/>
        <c:auto val="1"/>
        <c:lblAlgn val="ctr"/>
        <c:lblOffset val="100"/>
        <c:noMultiLvlLbl val="0"/>
      </c:catAx>
      <c:valAx>
        <c:axId val="805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77846"/>
        <c:axId val="85630695"/>
      </c:barChart>
      <c:catAx>
        <c:axId val="860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695"/>
        <c:auto val="1"/>
        <c:lblAlgn val="ctr"/>
        <c:lblOffset val="100"/>
        <c:noMultiLvlLbl val="0"/>
      </c:catAx>
      <c:valAx>
        <c:axId val="856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653"/>
        <c:axId val="66305625"/>
      </c:barChart>
      <c:catAx>
        <c:axId val="33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25"/>
        <c:auto val="1"/>
        <c:lblAlgn val="ctr"/>
        <c:lblOffset val="100"/>
        <c:noMultiLvlLbl val="0"/>
      </c:catAx>
      <c:valAx>
        <c:axId val="663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18392"/>
        <c:axId val="4276629"/>
      </c:barChart>
      <c:catAx>
        <c:axId val="350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29"/>
        <c:auto val="1"/>
        <c:lblAlgn val="ctr"/>
        <c:lblOffset val="100"/>
        <c:noMultiLvlLbl val="0"/>
      </c:catAx>
      <c:valAx>
        <c:axId val="42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07787"/>
        <c:axId val="87335672"/>
      </c:barChart>
      <c:catAx>
        <c:axId val="902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672"/>
        <c:auto val="1"/>
        <c:lblAlgn val="ctr"/>
        <c:lblOffset val="100"/>
        <c:noMultiLvlLbl val="0"/>
      </c:catAx>
      <c:valAx>
        <c:axId val="873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73178"/>
        <c:axId val="13171682"/>
      </c:barChart>
      <c:catAx>
        <c:axId val="492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682"/>
        <c:auto val="1"/>
        <c:lblAlgn val="ctr"/>
        <c:lblOffset val="100"/>
        <c:noMultiLvlLbl val="0"/>
      </c:catAx>
      <c:valAx>
        <c:axId val="131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3045"/>
        <c:axId val="88889368"/>
      </c:barChart>
      <c:catAx>
        <c:axId val="995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68"/>
        <c:auto val="1"/>
        <c:lblAlgn val="ctr"/>
        <c:lblOffset val="100"/>
        <c:noMultiLvlLbl val="0"/>
      </c:catAx>
      <c:valAx>
        <c:axId val="888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53176"/>
        <c:axId val="8119011"/>
      </c:barChart>
      <c:catAx>
        <c:axId val="448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11"/>
        <c:auto val="1"/>
        <c:lblAlgn val="ctr"/>
        <c:lblOffset val="100"/>
        <c:noMultiLvlLbl val="0"/>
      </c:catAx>
      <c:valAx>
        <c:axId val="81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96105"/>
        <c:axId val="40990479"/>
      </c:barChart>
      <c:catAx>
        <c:axId val="502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79"/>
        <c:auto val="1"/>
        <c:lblAlgn val="ctr"/>
        <c:lblOffset val="100"/>
        <c:noMultiLvlLbl val="0"/>
      </c:catAx>
      <c:valAx>
        <c:axId val="409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9752"/>
        <c:axId val="81232185"/>
      </c:barChart>
      <c:catAx>
        <c:axId val="75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185"/>
        <c:auto val="1"/>
        <c:lblAlgn val="ctr"/>
        <c:lblOffset val="100"/>
        <c:noMultiLvlLbl val="0"/>
      </c:catAx>
      <c:valAx>
        <c:axId val="812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10287"/>
        <c:axId val="60956972"/>
      </c:barChart>
      <c:catAx>
        <c:axId val="776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972"/>
        <c:auto val="1"/>
        <c:lblAlgn val="ctr"/>
        <c:lblOffset val="100"/>
        <c:noMultiLvlLbl val="0"/>
      </c:catAx>
      <c:valAx>
        <c:axId val="609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8003"/>
        <c:axId val="92610200"/>
      </c:barChart>
      <c:catAx>
        <c:axId val="374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00"/>
        <c:auto val="1"/>
        <c:lblAlgn val="ctr"/>
        <c:lblOffset val="100"/>
        <c:noMultiLvlLbl val="0"/>
      </c:catAx>
      <c:valAx>
        <c:axId val="926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62182"/>
        <c:axId val="41716219"/>
      </c:barChart>
      <c:catAx>
        <c:axId val="6166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219"/>
        <c:auto val="1"/>
        <c:lblAlgn val="ctr"/>
        <c:lblOffset val="100"/>
        <c:noMultiLvlLbl val="0"/>
      </c:catAx>
      <c:valAx>
        <c:axId val="417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78721"/>
        <c:axId val="48343023"/>
      </c:barChart>
      <c:catAx>
        <c:axId val="912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023"/>
        <c:auto val="1"/>
        <c:lblAlgn val="ctr"/>
        <c:lblOffset val="100"/>
        <c:noMultiLvlLbl val="0"/>
      </c:catAx>
      <c:valAx>
        <c:axId val="483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1440"/>
        <c:axId val="45012251"/>
      </c:barChart>
      <c:catAx>
        <c:axId val="26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251"/>
        <c:auto val="1"/>
        <c:lblAlgn val="ctr"/>
        <c:lblOffset val="100"/>
        <c:noMultiLvlLbl val="0"/>
      </c:catAx>
      <c:valAx>
        <c:axId val="450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4058"/>
        <c:axId val="26205563"/>
      </c:barChart>
      <c:catAx>
        <c:axId val="138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563"/>
        <c:auto val="1"/>
        <c:lblAlgn val="ctr"/>
        <c:lblOffset val="100"/>
        <c:noMultiLvlLbl val="0"/>
      </c:catAx>
      <c:valAx>
        <c:axId val="2620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2728"/>
        <c:axId val="22209821"/>
      </c:barChart>
      <c:catAx>
        <c:axId val="218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821"/>
        <c:auto val="1"/>
        <c:lblAlgn val="ctr"/>
        <c:lblOffset val="100"/>
        <c:noMultiLvlLbl val="0"/>
      </c:catAx>
      <c:valAx>
        <c:axId val="222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1442"/>
        <c:axId val="40729691"/>
      </c:barChart>
      <c:catAx>
        <c:axId val="90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691"/>
        <c:auto val="1"/>
        <c:lblAlgn val="ctr"/>
        <c:lblOffset val="100"/>
        <c:noMultiLvlLbl val="0"/>
      </c:catAx>
      <c:valAx>
        <c:axId val="407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