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430666"/>
        <c:axId val="31541878"/>
      </c:scatterChart>
      <c:valAx>
        <c:axId val="544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878"/>
        <c:crossesAt val="0"/>
        <c:crossBetween val="midCat"/>
      </c:valAx>
      <c:valAx>
        <c:axId val="315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8889246"/>
        <c:axId val="92347211"/>
      </c:barChart>
      <c:catAx>
        <c:axId val="5888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211"/>
        <c:crossesAt val="0"/>
        <c:auto val="1"/>
        <c:lblAlgn val="ctr"/>
        <c:lblOffset val="100"/>
        <c:noMultiLvlLbl val="0"/>
      </c:catAx>
      <c:valAx>
        <c:axId val="923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31966"/>
        <c:axId val="61150989"/>
      </c:barChart>
      <c:catAx>
        <c:axId val="3533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89"/>
        <c:crossesAt val="0"/>
        <c:auto val="1"/>
        <c:lblAlgn val="ctr"/>
        <c:lblOffset val="100"/>
        <c:noMultiLvlLbl val="0"/>
      </c:catAx>
      <c:valAx>
        <c:axId val="611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64580"/>
        <c:axId val="19721494"/>
      </c:barChart>
      <c:catAx>
        <c:axId val="883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494"/>
        <c:crossesAt val="0"/>
        <c:auto val="1"/>
        <c:lblAlgn val="ctr"/>
        <c:lblOffset val="100"/>
        <c:noMultiLvlLbl val="0"/>
      </c:catAx>
      <c:valAx>
        <c:axId val="1972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7638"/>
        <c:axId val="86346585"/>
      </c:areaChart>
      <c:catAx>
        <c:axId val="461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585"/>
        <c:crossesAt val="0"/>
        <c:auto val="1"/>
        <c:lblAlgn val="ctr"/>
        <c:lblOffset val="100"/>
        <c:noMultiLvlLbl val="0"/>
      </c:catAx>
      <c:valAx>
        <c:axId val="8634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405430"/>
        <c:axId val="55566988"/>
      </c:areaChart>
      <c:catAx>
        <c:axId val="4940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988"/>
        <c:crossesAt val="0"/>
        <c:auto val="1"/>
        <c:lblAlgn val="ctr"/>
        <c:lblOffset val="100"/>
        <c:noMultiLvlLbl val="0"/>
      </c:catAx>
      <c:valAx>
        <c:axId val="555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022671"/>
        <c:axId val="67909436"/>
      </c:areaChart>
      <c:catAx>
        <c:axId val="8202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436"/>
        <c:crossesAt val="0"/>
        <c:auto val="1"/>
        <c:lblAlgn val="ctr"/>
        <c:lblOffset val="100"/>
        <c:noMultiLvlLbl val="0"/>
      </c:catAx>
      <c:valAx>
        <c:axId val="679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093"/>
        <c:axId val="94316467"/>
      </c:lineChart>
      <c:catAx>
        <c:axId val="587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467"/>
        <c:crossesAt val="0"/>
        <c:auto val="1"/>
        <c:lblAlgn val="ctr"/>
        <c:lblOffset val="100"/>
        <c:noMultiLvlLbl val="0"/>
      </c:catAx>
      <c:valAx>
        <c:axId val="943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9346"/>
        <c:axId val="71806446"/>
      </c:lineChart>
      <c:catAx>
        <c:axId val="260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46"/>
        <c:crossesAt val="0"/>
        <c:auto val="1"/>
        <c:lblAlgn val="ctr"/>
        <c:lblOffset val="100"/>
        <c:noMultiLvlLbl val="0"/>
      </c:catAx>
      <c:valAx>
        <c:axId val="718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4409"/>
        <c:axId val="42994277"/>
      </c:lineChart>
      <c:catAx>
        <c:axId val="8207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277"/>
        <c:crossesAt val="0"/>
        <c:auto val="1"/>
        <c:lblAlgn val="ctr"/>
        <c:lblOffset val="100"/>
        <c:noMultiLvlLbl val="0"/>
      </c:catAx>
      <c:valAx>
        <c:axId val="429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389267"/>
        <c:axId val="56597706"/>
      </c:scatterChart>
      <c:valAx>
        <c:axId val="653892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706"/>
        <c:crossesAt val="0"/>
        <c:crossBetween val="midCat"/>
      </c:valAx>
      <c:valAx>
        <c:axId val="565977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549658"/>
        <c:axId val="3183283"/>
      </c:radarChart>
      <c:catAx>
        <c:axId val="83549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83"/>
        <c:crossesAt val="0"/>
        <c:auto val="1"/>
        <c:lblAlgn val="ctr"/>
        <c:lblOffset val="100"/>
        <c:noMultiLvlLbl val="0"/>
      </c:catAx>
      <c:valAx>
        <c:axId val="3183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417070"/>
        <c:axId val="17440642"/>
      </c:radarChart>
      <c:catAx>
        <c:axId val="44417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42"/>
        <c:crossesAt val="0"/>
        <c:auto val="1"/>
        <c:lblAlgn val="ctr"/>
        <c:lblOffset val="100"/>
        <c:noMultiLvlLbl val="0"/>
      </c:catAx>
      <c:valAx>
        <c:axId val="17440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584668"/>
        <c:axId val="97232053"/>
      </c:radarChart>
      <c:catAx>
        <c:axId val="875846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053"/>
        <c:crossesAt val="0"/>
        <c:auto val="1"/>
        <c:lblAlgn val="ctr"/>
        <c:lblOffset val="100"/>
        <c:noMultiLvlLbl val="0"/>
      </c:catAx>
      <c:valAx>
        <c:axId val="97232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6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4332"/>
        <c:axId val="82117572"/>
      </c:lineChart>
      <c:catAx>
        <c:axId val="2305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72"/>
        <c:crossesAt val="0"/>
        <c:auto val="1"/>
        <c:lblAlgn val="ctr"/>
        <c:lblOffset val="100"/>
        <c:noMultiLvlLbl val="0"/>
      </c:catAx>
      <c:valAx>
        <c:axId val="82117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3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72475"/>
        <c:axId val="74871066"/>
      </c:bubbleChart>
      <c:valAx>
        <c:axId val="9407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66"/>
        <c:crossesAt val="0"/>
        <c:crossBetween val="midCat"/>
      </c:valAx>
      <c:valAx>
        <c:axId val="7487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9026"/>
        <c:axId val="16294254"/>
      </c:lineChart>
      <c:catAx>
        <c:axId val="752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254"/>
        <c:crossesAt val="0"/>
        <c:auto val="1"/>
        <c:lblAlgn val="ctr"/>
        <c:lblOffset val="100"/>
        <c:noMultiLvlLbl val="0"/>
      </c:catAx>
      <c:valAx>
        <c:axId val="1629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2808"/>
        <c:axId val="90496223"/>
      </c:lineChart>
      <c:catAx>
        <c:axId val="8200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223"/>
        <c:crossesAt val="0"/>
        <c:auto val="1"/>
        <c:lblAlgn val="ctr"/>
        <c:lblOffset val="100"/>
        <c:noMultiLvlLbl val="0"/>
      </c:catAx>
      <c:valAx>
        <c:axId val="90496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6669"/>
        <c:axId val="55293872"/>
      </c:lineChart>
      <c:catAx>
        <c:axId val="356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872"/>
        <c:crossesAt val="0"/>
        <c:auto val="1"/>
        <c:lblAlgn val="ctr"/>
        <c:lblOffset val="100"/>
        <c:noMultiLvlLbl val="0"/>
      </c:catAx>
      <c:valAx>
        <c:axId val="552938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66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1782"/>
        <c:axId val="98588824"/>
      </c:lineChart>
      <c:catAx>
        <c:axId val="597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824"/>
        <c:crossesAt val="0"/>
        <c:auto val="1"/>
        <c:lblAlgn val="ctr"/>
        <c:lblOffset val="100"/>
        <c:noMultiLvlLbl val="0"/>
      </c:catAx>
      <c:valAx>
        <c:axId val="98588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3871"/>
        <c:axId val="79498643"/>
      </c:lineChart>
      <c:catAx>
        <c:axId val="2797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643"/>
        <c:crossesAt val="0"/>
        <c:auto val="1"/>
        <c:lblAlgn val="ctr"/>
        <c:lblOffset val="100"/>
        <c:noMultiLvlLbl val="0"/>
      </c:catAx>
      <c:valAx>
        <c:axId val="7949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7089"/>
        <c:axId val="3038793"/>
      </c:lineChart>
      <c:catAx>
        <c:axId val="9886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93"/>
        <c:crossesAt val="0"/>
        <c:auto val="1"/>
        <c:lblAlgn val="ctr"/>
        <c:lblOffset val="100"/>
        <c:noMultiLvlLbl val="0"/>
      </c:catAx>
      <c:valAx>
        <c:axId val="3038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77925"/>
        <c:axId val="74723432"/>
      </c:lineChart>
      <c:catAx>
        <c:axId val="332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3432"/>
        <c:crossesAt val="0"/>
        <c:auto val="1"/>
        <c:lblAlgn val="ctr"/>
        <c:lblOffset val="100"/>
        <c:noMultiLvlLbl val="0"/>
      </c:catAx>
      <c:valAx>
        <c:axId val="74723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9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9171"/>
        <c:axId val="30750121"/>
      </c:lineChart>
      <c:catAx>
        <c:axId val="6782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121"/>
        <c:crossesAt val="0"/>
        <c:auto val="1"/>
        <c:lblAlgn val="ctr"/>
        <c:lblOffset val="100"/>
        <c:noMultiLvlLbl val="0"/>
      </c:catAx>
      <c:valAx>
        <c:axId val="30750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1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26918"/>
        <c:axId val="27719819"/>
      </c:barChart>
      <c:catAx>
        <c:axId val="784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819"/>
        <c:auto val="1"/>
        <c:lblAlgn val="ctr"/>
        <c:lblOffset val="100"/>
        <c:noMultiLvlLbl val="0"/>
      </c:catAx>
      <c:valAx>
        <c:axId val="27719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99879"/>
        <c:axId val="10949112"/>
      </c:bubbleChart>
      <c:valAx>
        <c:axId val="133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112"/>
        <c:crossesAt val="0"/>
        <c:crossBetween val="midCat"/>
      </c:valAx>
      <c:valAx>
        <c:axId val="109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84239"/>
        <c:axId val="41117054"/>
      </c:areaChart>
      <c:catAx>
        <c:axId val="4918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54"/>
        <c:auto val="1"/>
        <c:lblAlgn val="ctr"/>
        <c:lblOffset val="100"/>
        <c:noMultiLvlLbl val="0"/>
      </c:catAx>
      <c:valAx>
        <c:axId val="41117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904107"/>
        <c:axId val="19129435"/>
      </c:radarChart>
      <c:catAx>
        <c:axId val="539041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29435"/>
        <c:auto val="1"/>
        <c:lblAlgn val="ctr"/>
        <c:lblOffset val="100"/>
        <c:noMultiLvlLbl val="0"/>
      </c:catAx>
      <c:valAx>
        <c:axId val="19129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9109"/>
        <c:axId val="36771590"/>
      </c:lineChart>
      <c:catAx>
        <c:axId val="195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590"/>
        <c:auto val="1"/>
        <c:lblAlgn val="ctr"/>
        <c:lblOffset val="100"/>
        <c:noMultiLvlLbl val="0"/>
      </c:catAx>
      <c:valAx>
        <c:axId val="36771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9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064943"/>
        <c:axId val="6758178"/>
      </c:bubbleChart>
      <c:valAx>
        <c:axId val="6806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78"/>
        <c:crossesAt val="0"/>
        <c:crossBetween val="midCat"/>
      </c:valAx>
      <c:valAx>
        <c:axId val="675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429487"/>
        <c:axId val="59563915"/>
      </c:scatterChart>
      <c:valAx>
        <c:axId val="864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915"/>
        <c:crossesAt val="0"/>
        <c:crossBetween val="midCat"/>
      </c:valAx>
      <c:valAx>
        <c:axId val="59563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411"/>
        <c:axId val="57801068"/>
      </c:lineChart>
      <c:catAx>
        <c:axId val="9937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068"/>
        <c:crossesAt val="0"/>
        <c:auto val="1"/>
        <c:lblAlgn val="ctr"/>
        <c:lblOffset val="100"/>
        <c:noMultiLvlLbl val="0"/>
      </c:catAx>
      <c:valAx>
        <c:axId val="57801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097238"/>
        <c:axId val="55203351"/>
      </c:barChart>
      <c:catAx>
        <c:axId val="8709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351"/>
        <c:crossesAt val="0"/>
        <c:auto val="1"/>
        <c:lblAlgn val="ctr"/>
        <c:lblOffset val="100"/>
        <c:noMultiLvlLbl val="0"/>
      </c:catAx>
      <c:valAx>
        <c:axId val="55203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313381"/>
        <c:axId val="91862833"/>
      </c:areaChart>
      <c:catAx>
        <c:axId val="9731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833"/>
        <c:crossesAt val="0"/>
        <c:auto val="1"/>
        <c:lblAlgn val="ctr"/>
        <c:lblOffset val="100"/>
        <c:noMultiLvlLbl val="0"/>
      </c:catAx>
      <c:valAx>
        <c:axId val="91862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781153"/>
        <c:axId val="82196053"/>
      </c:barChart>
      <c:catAx>
        <c:axId val="8478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6053"/>
        <c:crossesAt val="0"/>
        <c:auto val="1"/>
        <c:lblAlgn val="ctr"/>
        <c:lblOffset val="100"/>
        <c:noMultiLvlLbl val="0"/>
      </c:catAx>
      <c:valAx>
        <c:axId val="821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320009"/>
        <c:axId val="49231446"/>
      </c:bubbleChart>
      <c:valAx>
        <c:axId val="473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446"/>
        <c:crossesAt val="0"/>
        <c:crossBetween val="midCat"/>
      </c:valAx>
      <c:valAx>
        <c:axId val="492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24616"/>
        <c:axId val="71147522"/>
      </c:bubbleChart>
      <c:valAx>
        <c:axId val="864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522"/>
        <c:crossesAt val="0"/>
        <c:crossBetween val="midCat"/>
      </c:valAx>
      <c:valAx>
        <c:axId val="711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68227"/>
        <c:axId val="92987644"/>
      </c:barChart>
      <c:catAx>
        <c:axId val="745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44"/>
        <c:crossesAt val="0"/>
        <c:auto val="1"/>
        <c:lblAlgn val="ctr"/>
        <c:lblOffset val="100"/>
        <c:noMultiLvlLbl val="0"/>
      </c:catAx>
      <c:valAx>
        <c:axId val="929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29017"/>
        <c:axId val="9504907"/>
      </c:barChart>
      <c:catAx>
        <c:axId val="713290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07"/>
        <c:crossesAt val="0"/>
        <c:auto val="1"/>
        <c:lblAlgn val="ctr"/>
        <c:lblOffset val="100"/>
        <c:noMultiLvlLbl val="0"/>
      </c:catAx>
      <c:valAx>
        <c:axId val="95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56201"/>
        <c:axId val="72735096"/>
      </c:barChart>
      <c:catAx>
        <c:axId val="2965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096"/>
        <c:crossesAt val="0"/>
        <c:auto val="1"/>
        <c:lblAlgn val="ctr"/>
        <c:lblOffset val="100"/>
        <c:noMultiLvlLbl val="0"/>
      </c:catAx>
      <c:valAx>
        <c:axId val="727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