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115562"/>
        <c:axId val="81470115"/>
      </c:barChart>
      <c:catAx>
        <c:axId val="271155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470115"/>
        <c:crossesAt val="0"/>
        <c:auto val="1"/>
        <c:lblAlgn val="ctr"/>
        <c:lblOffset val="100"/>
        <c:noMultiLvlLbl val="0"/>
      </c:catAx>
      <c:valAx>
        <c:axId val="814701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11556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866166"/>
        <c:axId val="44655526"/>
      </c:barChart>
      <c:catAx>
        <c:axId val="558661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655526"/>
        <c:crossesAt val="0"/>
        <c:auto val="1"/>
        <c:lblAlgn val="ctr"/>
        <c:lblOffset val="100"/>
        <c:noMultiLvlLbl val="0"/>
      </c:catAx>
      <c:valAx>
        <c:axId val="446555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8661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