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6887"/>
        <c:axId val="69666056"/>
      </c:barChart>
      <c:catAx>
        <c:axId val="895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56"/>
        <c:auto val="1"/>
        <c:lblAlgn val="ctr"/>
        <c:lblOffset val="100"/>
        <c:noMultiLvlLbl val="0"/>
      </c:catAx>
      <c:valAx>
        <c:axId val="696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24089"/>
        <c:axId val="80536219"/>
      </c:barChart>
      <c:catAx>
        <c:axId val="828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219"/>
        <c:auto val="1"/>
        <c:lblAlgn val="ctr"/>
        <c:lblOffset val="100"/>
        <c:noMultiLvlLbl val="0"/>
      </c:catAx>
      <c:valAx>
        <c:axId val="805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18236"/>
        <c:axId val="99099058"/>
      </c:barChart>
      <c:catAx>
        <c:axId val="438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58"/>
        <c:auto val="1"/>
        <c:lblAlgn val="ctr"/>
        <c:lblOffset val="100"/>
        <c:noMultiLvlLbl val="0"/>
      </c:catAx>
      <c:valAx>
        <c:axId val="990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83"/>
        <c:axId val="66368066"/>
      </c:barChart>
      <c:catAx>
        <c:axId val="5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66"/>
        <c:auto val="1"/>
        <c:lblAlgn val="ctr"/>
        <c:lblOffset val="100"/>
        <c:noMultiLvlLbl val="0"/>
      </c:catAx>
      <c:valAx>
        <c:axId val="663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67922"/>
        <c:axId val="94171803"/>
      </c:barChart>
      <c:catAx>
        <c:axId val="106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803"/>
        <c:auto val="1"/>
        <c:lblAlgn val="ctr"/>
        <c:lblOffset val="100"/>
        <c:noMultiLvlLbl val="0"/>
      </c:catAx>
      <c:valAx>
        <c:axId val="941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41815"/>
        <c:axId val="92238897"/>
      </c:barChart>
      <c:catAx>
        <c:axId val="418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897"/>
        <c:auto val="1"/>
        <c:lblAlgn val="ctr"/>
        <c:lblOffset val="100"/>
        <c:noMultiLvlLbl val="0"/>
      </c:catAx>
      <c:valAx>
        <c:axId val="922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6761"/>
        <c:axId val="40395698"/>
      </c:barChart>
      <c:catAx>
        <c:axId val="876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698"/>
        <c:auto val="1"/>
        <c:lblAlgn val="ctr"/>
        <c:lblOffset val="100"/>
        <c:noMultiLvlLbl val="0"/>
      </c:catAx>
      <c:valAx>
        <c:axId val="403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4669"/>
        <c:axId val="98065128"/>
      </c:barChart>
      <c:catAx>
        <c:axId val="106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128"/>
        <c:auto val="1"/>
        <c:lblAlgn val="ctr"/>
        <c:lblOffset val="100"/>
        <c:noMultiLvlLbl val="0"/>
      </c:catAx>
      <c:valAx>
        <c:axId val="980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92548"/>
        <c:axId val="49665749"/>
      </c:barChart>
      <c:catAx>
        <c:axId val="806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749"/>
        <c:auto val="1"/>
        <c:lblAlgn val="ctr"/>
        <c:lblOffset val="100"/>
        <c:noMultiLvlLbl val="0"/>
      </c:catAx>
      <c:valAx>
        <c:axId val="496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5216"/>
        <c:axId val="16209265"/>
      </c:barChart>
      <c:catAx>
        <c:axId val="523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265"/>
        <c:auto val="1"/>
        <c:lblAlgn val="ctr"/>
        <c:lblOffset val="100"/>
        <c:noMultiLvlLbl val="0"/>
      </c:catAx>
      <c:valAx>
        <c:axId val="162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06065"/>
        <c:axId val="67218464"/>
      </c:barChart>
      <c:catAx>
        <c:axId val="267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464"/>
        <c:auto val="1"/>
        <c:lblAlgn val="ctr"/>
        <c:lblOffset val="100"/>
        <c:noMultiLvlLbl val="0"/>
      </c:catAx>
      <c:valAx>
        <c:axId val="672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2993"/>
        <c:axId val="51154221"/>
      </c:barChart>
      <c:catAx>
        <c:axId val="767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221"/>
        <c:auto val="1"/>
        <c:lblAlgn val="ctr"/>
        <c:lblOffset val="100"/>
        <c:noMultiLvlLbl val="0"/>
      </c:catAx>
      <c:valAx>
        <c:axId val="511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5061"/>
        <c:axId val="16513735"/>
      </c:barChart>
      <c:catAx>
        <c:axId val="293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735"/>
        <c:auto val="1"/>
        <c:lblAlgn val="ctr"/>
        <c:lblOffset val="100"/>
        <c:noMultiLvlLbl val="0"/>
      </c:catAx>
      <c:valAx>
        <c:axId val="165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2553"/>
        <c:axId val="45774504"/>
      </c:barChart>
      <c:catAx>
        <c:axId val="805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04"/>
        <c:auto val="1"/>
        <c:lblAlgn val="ctr"/>
        <c:lblOffset val="100"/>
        <c:noMultiLvlLbl val="0"/>
      </c:catAx>
      <c:valAx>
        <c:axId val="457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1534"/>
        <c:axId val="50368798"/>
      </c:barChart>
      <c:catAx>
        <c:axId val="645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798"/>
        <c:auto val="1"/>
        <c:lblAlgn val="ctr"/>
        <c:lblOffset val="100"/>
        <c:noMultiLvlLbl val="0"/>
      </c:catAx>
      <c:valAx>
        <c:axId val="503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79182"/>
        <c:axId val="80272701"/>
      </c:barChart>
      <c:catAx>
        <c:axId val="659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01"/>
        <c:auto val="1"/>
        <c:lblAlgn val="ctr"/>
        <c:lblOffset val="100"/>
        <c:noMultiLvlLbl val="0"/>
      </c:catAx>
      <c:valAx>
        <c:axId val="802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5571"/>
        <c:axId val="68895065"/>
      </c:barChart>
      <c:catAx>
        <c:axId val="850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065"/>
        <c:auto val="1"/>
        <c:lblAlgn val="ctr"/>
        <c:lblOffset val="100"/>
        <c:noMultiLvlLbl val="0"/>
      </c:catAx>
      <c:valAx>
        <c:axId val="688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5919"/>
        <c:axId val="56050106"/>
      </c:barChart>
      <c:catAx>
        <c:axId val="1310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106"/>
        <c:auto val="1"/>
        <c:lblAlgn val="ctr"/>
        <c:lblOffset val="100"/>
        <c:noMultiLvlLbl val="0"/>
      </c:catAx>
      <c:valAx>
        <c:axId val="560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