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7617"/>
        <c:axId val="14260225"/>
      </c:scatterChart>
      <c:valAx>
        <c:axId val="824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25"/>
        <c:crossesAt val="0"/>
        <c:crossBetween val="midCat"/>
      </c:valAx>
      <c:valAx>
        <c:axId val="1426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9950"/>
        <c:axId val="86432940"/>
      </c:scatterChart>
      <c:valAx>
        <c:axId val="4127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940"/>
        <c:crossesAt val="0"/>
        <c:crossBetween val="midCat"/>
      </c:valAx>
      <c:valAx>
        <c:axId val="8643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40528"/>
        <c:axId val="6667999"/>
      </c:scatterChart>
      <c:valAx>
        <c:axId val="8854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9"/>
        <c:crossesAt val="0"/>
        <c:crossBetween val="midCat"/>
      </c:valAx>
      <c:valAx>
        <c:axId val="666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8358"/>
        <c:axId val="93597507"/>
      </c:scatterChart>
      <c:valAx>
        <c:axId val="5715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507"/>
        <c:crossesAt val="0"/>
        <c:crossBetween val="midCat"/>
      </c:valAx>
      <c:valAx>
        <c:axId val="9359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