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6363"/>
        <c:axId val="44674292"/>
      </c:scatterChart>
      <c:valAx>
        <c:axId val="6360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292"/>
        <c:crossesAt val="0"/>
        <c:crossBetween val="midCat"/>
      </c:valAx>
      <c:valAx>
        <c:axId val="4467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353"/>
        <c:axId val="73385070"/>
      </c:scatterChart>
      <c:valAx>
        <c:axId val="962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070"/>
        <c:crossesAt val="0"/>
        <c:crossBetween val="midCat"/>
      </c:valAx>
      <c:valAx>
        <c:axId val="7338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747"/>
        <c:axId val="81383470"/>
      </c:scatterChart>
      <c:valAx>
        <c:axId val="960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470"/>
        <c:crossesAt val="0"/>
        <c:crossBetween val="midCat"/>
      </c:valAx>
      <c:valAx>
        <c:axId val="8138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05270"/>
        <c:axId val="46791034"/>
      </c:scatterChart>
      <c:valAx>
        <c:axId val="9720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034"/>
        <c:crossesAt val="0"/>
        <c:crossBetween val="midCat"/>
      </c:valAx>
      <c:valAx>
        <c:axId val="4679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