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794974"/>
        <c:axId val="87214973"/>
      </c:barChart>
      <c:catAx>
        <c:axId val="34794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4973"/>
        <c:auto val="1"/>
        <c:lblAlgn val="ctr"/>
        <c:lblOffset val="100"/>
        <c:noMultiLvlLbl val="0"/>
      </c:catAx>
      <c:valAx>
        <c:axId val="8721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4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975076"/>
        <c:axId val="48373899"/>
      </c:barChart>
      <c:catAx>
        <c:axId val="15975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3899"/>
        <c:auto val="1"/>
        <c:lblAlgn val="ctr"/>
        <c:lblOffset val="100"/>
        <c:noMultiLvlLbl val="0"/>
      </c:catAx>
      <c:valAx>
        <c:axId val="48373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5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256677"/>
        <c:axId val="43127661"/>
      </c:barChart>
      <c:catAx>
        <c:axId val="56256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7661"/>
        <c:auto val="1"/>
        <c:lblAlgn val="ctr"/>
        <c:lblOffset val="100"/>
        <c:noMultiLvlLbl val="0"/>
      </c:catAx>
      <c:valAx>
        <c:axId val="43127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6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158579"/>
        <c:axId val="56372099"/>
      </c:barChart>
      <c:catAx>
        <c:axId val="34158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2099"/>
        <c:auto val="1"/>
        <c:lblAlgn val="ctr"/>
        <c:lblOffset val="100"/>
        <c:noMultiLvlLbl val="0"/>
      </c:catAx>
      <c:valAx>
        <c:axId val="5637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8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056541"/>
        <c:axId val="819174"/>
      </c:barChart>
      <c:catAx>
        <c:axId val="13056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74"/>
        <c:auto val="1"/>
        <c:lblAlgn val="ctr"/>
        <c:lblOffset val="100"/>
        <c:noMultiLvlLbl val="0"/>
      </c:catAx>
      <c:valAx>
        <c:axId val="819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6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281627"/>
        <c:axId val="71289686"/>
      </c:barChart>
      <c:catAx>
        <c:axId val="32281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9686"/>
        <c:auto val="1"/>
        <c:lblAlgn val="ctr"/>
        <c:lblOffset val="100"/>
        <c:noMultiLvlLbl val="0"/>
      </c:catAx>
      <c:valAx>
        <c:axId val="7128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1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069153"/>
        <c:axId val="27157582"/>
      </c:barChart>
      <c:catAx>
        <c:axId val="60069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7582"/>
        <c:auto val="1"/>
        <c:lblAlgn val="ctr"/>
        <c:lblOffset val="100"/>
        <c:noMultiLvlLbl val="0"/>
      </c:catAx>
      <c:valAx>
        <c:axId val="2715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9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336393"/>
        <c:axId val="81033379"/>
      </c:barChart>
      <c:catAx>
        <c:axId val="91336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3379"/>
        <c:auto val="1"/>
        <c:lblAlgn val="ctr"/>
        <c:lblOffset val="100"/>
        <c:noMultiLvlLbl val="0"/>
      </c:catAx>
      <c:valAx>
        <c:axId val="81033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6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178920"/>
        <c:axId val="47668429"/>
      </c:barChart>
      <c:catAx>
        <c:axId val="79178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8429"/>
        <c:auto val="1"/>
        <c:lblAlgn val="ctr"/>
        <c:lblOffset val="100"/>
        <c:noMultiLvlLbl val="0"/>
      </c:catAx>
      <c:valAx>
        <c:axId val="4766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8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066698"/>
        <c:axId val="14498103"/>
      </c:barChart>
      <c:catAx>
        <c:axId val="20066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8103"/>
        <c:auto val="1"/>
        <c:lblAlgn val="ctr"/>
        <c:lblOffset val="100"/>
        <c:noMultiLvlLbl val="0"/>
      </c:catAx>
      <c:valAx>
        <c:axId val="14498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6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804452"/>
        <c:axId val="42925000"/>
      </c:barChart>
      <c:catAx>
        <c:axId val="70804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5000"/>
        <c:auto val="1"/>
        <c:lblAlgn val="ctr"/>
        <c:lblOffset val="100"/>
        <c:noMultiLvlLbl val="0"/>
      </c:catAx>
      <c:valAx>
        <c:axId val="4292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4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807281"/>
        <c:axId val="31689290"/>
      </c:barChart>
      <c:catAx>
        <c:axId val="80807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9290"/>
        <c:auto val="1"/>
        <c:lblAlgn val="ctr"/>
        <c:lblOffset val="100"/>
        <c:noMultiLvlLbl val="0"/>
      </c:catAx>
      <c:valAx>
        <c:axId val="31689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7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861936"/>
        <c:axId val="38423836"/>
      </c:barChart>
      <c:catAx>
        <c:axId val="17861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3836"/>
        <c:auto val="1"/>
        <c:lblAlgn val="ctr"/>
        <c:lblOffset val="100"/>
        <c:noMultiLvlLbl val="0"/>
      </c:catAx>
      <c:valAx>
        <c:axId val="3842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1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074170"/>
        <c:axId val="16374221"/>
      </c:barChart>
      <c:catAx>
        <c:axId val="18074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4221"/>
        <c:auto val="1"/>
        <c:lblAlgn val="ctr"/>
        <c:lblOffset val="100"/>
        <c:noMultiLvlLbl val="0"/>
      </c:catAx>
      <c:valAx>
        <c:axId val="16374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4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475519"/>
        <c:axId val="4886443"/>
      </c:barChart>
      <c:catAx>
        <c:axId val="17475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443"/>
        <c:auto val="1"/>
        <c:lblAlgn val="ctr"/>
        <c:lblOffset val="100"/>
        <c:noMultiLvlLbl val="0"/>
      </c:catAx>
      <c:valAx>
        <c:axId val="4886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5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671871"/>
        <c:axId val="38235718"/>
      </c:barChart>
      <c:catAx>
        <c:axId val="13671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5718"/>
        <c:auto val="1"/>
        <c:lblAlgn val="ctr"/>
        <c:lblOffset val="100"/>
        <c:noMultiLvlLbl val="0"/>
      </c:catAx>
      <c:valAx>
        <c:axId val="3823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1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155426"/>
        <c:axId val="68478711"/>
      </c:barChart>
      <c:catAx>
        <c:axId val="99155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8711"/>
        <c:auto val="1"/>
        <c:lblAlgn val="ctr"/>
        <c:lblOffset val="100"/>
        <c:noMultiLvlLbl val="0"/>
      </c:catAx>
      <c:valAx>
        <c:axId val="6847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5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967183"/>
        <c:axId val="21773890"/>
      </c:barChart>
      <c:catAx>
        <c:axId val="83967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3890"/>
        <c:auto val="1"/>
        <c:lblAlgn val="ctr"/>
        <c:lblOffset val="100"/>
        <c:noMultiLvlLbl val="0"/>
      </c:catAx>
      <c:valAx>
        <c:axId val="2177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7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