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0086"/>
        <c:axId val="54035106"/>
      </c:scatterChart>
      <c:valAx>
        <c:axId val="838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106"/>
        <c:crossesAt val="0"/>
        <c:crossBetween val="midCat"/>
      </c:valAx>
      <c:valAx>
        <c:axId val="5403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58311"/>
        <c:axId val="38732001"/>
      </c:scatterChart>
      <c:valAx>
        <c:axId val="1695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001"/>
        <c:crossesAt val="0"/>
        <c:crossBetween val="midCat"/>
      </c:valAx>
      <c:valAx>
        <c:axId val="3873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46826"/>
        <c:axId val="56194849"/>
      </c:scatterChart>
      <c:valAx>
        <c:axId val="5044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849"/>
        <c:crossesAt val="0"/>
        <c:crossBetween val="midCat"/>
      </c:valAx>
      <c:valAx>
        <c:axId val="5619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21894"/>
        <c:axId val="22720602"/>
      </c:scatterChart>
      <c:valAx>
        <c:axId val="5432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602"/>
        <c:crossesAt val="0"/>
        <c:crossBetween val="midCat"/>
      </c:valAx>
      <c:valAx>
        <c:axId val="2272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