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08762"/>
        <c:axId val="69086605"/>
      </c:barChart>
      <c:catAx>
        <c:axId val="8460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605"/>
        <c:auto val="1"/>
        <c:lblAlgn val="ctr"/>
        <c:lblOffset val="100"/>
        <c:noMultiLvlLbl val="0"/>
      </c:catAx>
      <c:valAx>
        <c:axId val="690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50397"/>
        <c:axId val="49774394"/>
      </c:barChart>
      <c:catAx>
        <c:axId val="9035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394"/>
        <c:auto val="1"/>
        <c:lblAlgn val="ctr"/>
        <c:lblOffset val="100"/>
        <c:noMultiLvlLbl val="0"/>
      </c:catAx>
      <c:valAx>
        <c:axId val="497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5936"/>
        <c:axId val="15932356"/>
      </c:barChart>
      <c:catAx>
        <c:axId val="1776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356"/>
        <c:auto val="1"/>
        <c:lblAlgn val="ctr"/>
        <c:lblOffset val="100"/>
        <c:noMultiLvlLbl val="0"/>
      </c:catAx>
      <c:valAx>
        <c:axId val="159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85458"/>
        <c:axId val="74309510"/>
      </c:barChart>
      <c:catAx>
        <c:axId val="526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510"/>
        <c:auto val="1"/>
        <c:lblAlgn val="ctr"/>
        <c:lblOffset val="100"/>
        <c:noMultiLvlLbl val="0"/>
      </c:catAx>
      <c:valAx>
        <c:axId val="743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60905"/>
        <c:axId val="88067624"/>
      </c:barChart>
      <c:catAx>
        <c:axId val="757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624"/>
        <c:auto val="1"/>
        <c:lblAlgn val="ctr"/>
        <c:lblOffset val="100"/>
        <c:noMultiLvlLbl val="0"/>
      </c:catAx>
      <c:valAx>
        <c:axId val="880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62257"/>
        <c:axId val="82221048"/>
      </c:barChart>
      <c:catAx>
        <c:axId val="6766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048"/>
        <c:auto val="1"/>
        <c:lblAlgn val="ctr"/>
        <c:lblOffset val="100"/>
        <c:noMultiLvlLbl val="0"/>
      </c:catAx>
      <c:valAx>
        <c:axId val="822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1344"/>
        <c:axId val="70532818"/>
      </c:barChart>
      <c:catAx>
        <c:axId val="9996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818"/>
        <c:auto val="1"/>
        <c:lblAlgn val="ctr"/>
        <c:lblOffset val="100"/>
        <c:noMultiLvlLbl val="0"/>
      </c:catAx>
      <c:valAx>
        <c:axId val="705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69500"/>
        <c:axId val="8313375"/>
      </c:barChart>
      <c:catAx>
        <c:axId val="939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75"/>
        <c:auto val="1"/>
        <c:lblAlgn val="ctr"/>
        <c:lblOffset val="100"/>
        <c:noMultiLvlLbl val="0"/>
      </c:catAx>
      <c:valAx>
        <c:axId val="83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9678"/>
        <c:axId val="97287840"/>
      </c:barChart>
      <c:catAx>
        <c:axId val="6890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840"/>
        <c:auto val="1"/>
        <c:lblAlgn val="ctr"/>
        <c:lblOffset val="100"/>
        <c:noMultiLvlLbl val="0"/>
      </c:catAx>
      <c:valAx>
        <c:axId val="972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28528"/>
        <c:axId val="55723966"/>
      </c:barChart>
      <c:catAx>
        <c:axId val="614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966"/>
        <c:auto val="1"/>
        <c:lblAlgn val="ctr"/>
        <c:lblOffset val="100"/>
        <c:noMultiLvlLbl val="0"/>
      </c:catAx>
      <c:valAx>
        <c:axId val="557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61627"/>
        <c:axId val="24294932"/>
      </c:barChart>
      <c:catAx>
        <c:axId val="732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932"/>
        <c:auto val="1"/>
        <c:lblAlgn val="ctr"/>
        <c:lblOffset val="100"/>
        <c:noMultiLvlLbl val="0"/>
      </c:catAx>
      <c:valAx>
        <c:axId val="242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0940"/>
        <c:axId val="92930656"/>
      </c:barChart>
      <c:catAx>
        <c:axId val="706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656"/>
        <c:auto val="1"/>
        <c:lblAlgn val="ctr"/>
        <c:lblOffset val="100"/>
        <c:noMultiLvlLbl val="0"/>
      </c:catAx>
      <c:valAx>
        <c:axId val="929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9223"/>
        <c:axId val="31219224"/>
      </c:barChart>
      <c:catAx>
        <c:axId val="159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224"/>
        <c:auto val="1"/>
        <c:lblAlgn val="ctr"/>
        <c:lblOffset val="100"/>
        <c:noMultiLvlLbl val="0"/>
      </c:catAx>
      <c:valAx>
        <c:axId val="312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21618"/>
        <c:axId val="96513655"/>
      </c:barChart>
      <c:catAx>
        <c:axId val="925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655"/>
        <c:auto val="1"/>
        <c:lblAlgn val="ctr"/>
        <c:lblOffset val="100"/>
        <c:noMultiLvlLbl val="0"/>
      </c:catAx>
      <c:valAx>
        <c:axId val="965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4062"/>
        <c:axId val="28314942"/>
      </c:barChart>
      <c:catAx>
        <c:axId val="128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942"/>
        <c:auto val="1"/>
        <c:lblAlgn val="ctr"/>
        <c:lblOffset val="100"/>
        <c:noMultiLvlLbl val="0"/>
      </c:catAx>
      <c:valAx>
        <c:axId val="283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87489"/>
        <c:axId val="70306396"/>
      </c:barChart>
      <c:catAx>
        <c:axId val="626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396"/>
        <c:auto val="1"/>
        <c:lblAlgn val="ctr"/>
        <c:lblOffset val="100"/>
        <c:noMultiLvlLbl val="0"/>
      </c:catAx>
      <c:valAx>
        <c:axId val="703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23218"/>
        <c:axId val="58616021"/>
      </c:barChart>
      <c:catAx>
        <c:axId val="340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021"/>
        <c:auto val="1"/>
        <c:lblAlgn val="ctr"/>
        <c:lblOffset val="100"/>
        <c:noMultiLvlLbl val="0"/>
      </c:catAx>
      <c:valAx>
        <c:axId val="586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89706"/>
        <c:axId val="12014593"/>
      </c:barChart>
      <c:catAx>
        <c:axId val="7078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593"/>
        <c:auto val="1"/>
        <c:lblAlgn val="ctr"/>
        <c:lblOffset val="100"/>
        <c:noMultiLvlLbl val="0"/>
      </c:catAx>
      <c:valAx>
        <c:axId val="120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