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64151"/>
        <c:axId val="24473741"/>
      </c:barChart>
      <c:catAx>
        <c:axId val="613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3741"/>
        <c:crossesAt val="0"/>
        <c:auto val="1"/>
        <c:lblAlgn val="ctr"/>
        <c:lblOffset val="100"/>
        <c:noMultiLvlLbl val="0"/>
      </c:catAx>
      <c:valAx>
        <c:axId val="244737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64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61981"/>
        <c:axId val="98520255"/>
      </c:barChart>
      <c:catAx>
        <c:axId val="6706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20255"/>
        <c:crossesAt val="0"/>
        <c:auto val="1"/>
        <c:lblAlgn val="ctr"/>
        <c:lblOffset val="100"/>
        <c:noMultiLvlLbl val="0"/>
      </c:catAx>
      <c:valAx>
        <c:axId val="98520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1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324614"/>
        <c:axId val="4290990"/>
      </c:barChart>
      <c:catAx>
        <c:axId val="7632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990"/>
        <c:crossesAt val="0"/>
        <c:auto val="1"/>
        <c:lblAlgn val="ctr"/>
        <c:lblOffset val="100"/>
        <c:noMultiLvlLbl val="0"/>
      </c:catAx>
      <c:valAx>
        <c:axId val="4290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4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57845"/>
        <c:axId val="87298498"/>
      </c:barChart>
      <c:catAx>
        <c:axId val="8025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98498"/>
        <c:crossesAt val="0"/>
        <c:auto val="1"/>
        <c:lblAlgn val="ctr"/>
        <c:lblOffset val="100"/>
        <c:noMultiLvlLbl val="0"/>
      </c:catAx>
      <c:valAx>
        <c:axId val="87298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38891"/>
        <c:axId val="25057409"/>
      </c:barChart>
      <c:catAx>
        <c:axId val="1353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57409"/>
        <c:crossesAt val="0"/>
        <c:auto val="1"/>
        <c:lblAlgn val="ctr"/>
        <c:lblOffset val="100"/>
        <c:noMultiLvlLbl val="0"/>
      </c:catAx>
      <c:valAx>
        <c:axId val="250574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8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434896"/>
        <c:axId val="30388526"/>
      </c:barChart>
      <c:catAx>
        <c:axId val="7443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88526"/>
        <c:crossesAt val="0"/>
        <c:auto val="1"/>
        <c:lblAlgn val="ctr"/>
        <c:lblOffset val="100"/>
        <c:noMultiLvlLbl val="0"/>
      </c:catAx>
      <c:valAx>
        <c:axId val="303885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4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932383"/>
        <c:axId val="49010158"/>
      </c:barChart>
      <c:catAx>
        <c:axId val="74932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010158"/>
        <c:crossesAt val="0"/>
        <c:auto val="1"/>
        <c:lblAlgn val="ctr"/>
        <c:lblOffset val="100"/>
        <c:noMultiLvlLbl val="0"/>
      </c:catAx>
      <c:valAx>
        <c:axId val="490101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2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