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429011"/>
        <c:axId val="27898152"/>
      </c:barChart>
      <c:catAx>
        <c:axId val="1242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98152"/>
        <c:crossesAt val="0"/>
        <c:auto val="1"/>
        <c:lblAlgn val="ctr"/>
        <c:lblOffset val="100"/>
        <c:noMultiLvlLbl val="0"/>
      </c:catAx>
      <c:valAx>
        <c:axId val="278981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29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387943"/>
        <c:axId val="63975618"/>
      </c:barChart>
      <c:catAx>
        <c:axId val="4338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75618"/>
        <c:crossesAt val="0"/>
        <c:auto val="1"/>
        <c:lblAlgn val="ctr"/>
        <c:lblOffset val="100"/>
        <c:noMultiLvlLbl val="0"/>
      </c:catAx>
      <c:valAx>
        <c:axId val="63975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87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607232"/>
        <c:axId val="59749070"/>
      </c:barChart>
      <c:catAx>
        <c:axId val="2960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49070"/>
        <c:crossesAt val="0"/>
        <c:auto val="1"/>
        <c:lblAlgn val="ctr"/>
        <c:lblOffset val="100"/>
        <c:noMultiLvlLbl val="0"/>
      </c:catAx>
      <c:valAx>
        <c:axId val="597490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07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481696"/>
        <c:axId val="79687754"/>
      </c:barChart>
      <c:catAx>
        <c:axId val="4248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87754"/>
        <c:crossesAt val="0"/>
        <c:auto val="1"/>
        <c:lblAlgn val="ctr"/>
        <c:lblOffset val="100"/>
        <c:noMultiLvlLbl val="0"/>
      </c:catAx>
      <c:valAx>
        <c:axId val="796877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81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634851"/>
        <c:axId val="89955061"/>
      </c:barChart>
      <c:catAx>
        <c:axId val="4763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55061"/>
        <c:crossesAt val="0"/>
        <c:auto val="1"/>
        <c:lblAlgn val="ctr"/>
        <c:lblOffset val="100"/>
        <c:noMultiLvlLbl val="0"/>
      </c:catAx>
      <c:valAx>
        <c:axId val="899550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34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68029"/>
        <c:axId val="40018137"/>
      </c:barChart>
      <c:catAx>
        <c:axId val="236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18137"/>
        <c:crossesAt val="0"/>
        <c:auto val="1"/>
        <c:lblAlgn val="ctr"/>
        <c:lblOffset val="100"/>
        <c:noMultiLvlLbl val="0"/>
      </c:catAx>
      <c:valAx>
        <c:axId val="400181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8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531590"/>
        <c:axId val="17100084"/>
      </c:barChart>
      <c:catAx>
        <c:axId val="595315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100084"/>
        <c:crossesAt val="0"/>
        <c:auto val="1"/>
        <c:lblAlgn val="ctr"/>
        <c:lblOffset val="100"/>
        <c:noMultiLvlLbl val="0"/>
      </c:catAx>
      <c:valAx>
        <c:axId val="171000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315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