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544019"/>
        <c:axId val="63608265"/>
      </c:barChart>
      <c:catAx>
        <c:axId val="6654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08265"/>
        <c:crossesAt val="0"/>
        <c:auto val="1"/>
        <c:lblAlgn val="ctr"/>
        <c:lblOffset val="100"/>
        <c:noMultiLvlLbl val="0"/>
      </c:catAx>
      <c:valAx>
        <c:axId val="636082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4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781893"/>
        <c:axId val="38924388"/>
      </c:barChart>
      <c:catAx>
        <c:axId val="7178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24388"/>
        <c:crossesAt val="0"/>
        <c:auto val="1"/>
        <c:lblAlgn val="ctr"/>
        <c:lblOffset val="100"/>
        <c:noMultiLvlLbl val="0"/>
      </c:catAx>
      <c:valAx>
        <c:axId val="38924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81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700231"/>
        <c:axId val="57638552"/>
      </c:barChart>
      <c:catAx>
        <c:axId val="4170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38552"/>
        <c:crossesAt val="0"/>
        <c:auto val="1"/>
        <c:lblAlgn val="ctr"/>
        <c:lblOffset val="100"/>
        <c:noMultiLvlLbl val="0"/>
      </c:catAx>
      <c:valAx>
        <c:axId val="57638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0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412515"/>
        <c:axId val="68119305"/>
      </c:barChart>
      <c:catAx>
        <c:axId val="3441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9305"/>
        <c:crossesAt val="0"/>
        <c:auto val="1"/>
        <c:lblAlgn val="ctr"/>
        <c:lblOffset val="100"/>
        <c:noMultiLvlLbl val="0"/>
      </c:catAx>
      <c:valAx>
        <c:axId val="68119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2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432234"/>
        <c:axId val="61598952"/>
      </c:barChart>
      <c:catAx>
        <c:axId val="3243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98952"/>
        <c:crossesAt val="0"/>
        <c:auto val="1"/>
        <c:lblAlgn val="ctr"/>
        <c:lblOffset val="100"/>
        <c:noMultiLvlLbl val="0"/>
      </c:catAx>
      <c:valAx>
        <c:axId val="615989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32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054777"/>
        <c:axId val="49609188"/>
      </c:barChart>
      <c:catAx>
        <c:axId val="6705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9188"/>
        <c:crossesAt val="0"/>
        <c:auto val="1"/>
        <c:lblAlgn val="ctr"/>
        <c:lblOffset val="100"/>
        <c:noMultiLvlLbl val="0"/>
      </c:catAx>
      <c:valAx>
        <c:axId val="496091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54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88967"/>
        <c:axId val="56498481"/>
      </c:barChart>
      <c:catAx>
        <c:axId val="15788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498481"/>
        <c:crossesAt val="0"/>
        <c:auto val="1"/>
        <c:lblAlgn val="ctr"/>
        <c:lblOffset val="100"/>
        <c:noMultiLvlLbl val="0"/>
      </c:catAx>
      <c:valAx>
        <c:axId val="564984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8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