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21284"/>
        <c:axId val="53127745"/>
      </c:barChart>
      <c:catAx>
        <c:axId val="8922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745"/>
        <c:auto val="1"/>
        <c:lblAlgn val="ctr"/>
        <c:lblOffset val="100"/>
        <c:noMultiLvlLbl val="0"/>
      </c:catAx>
      <c:valAx>
        <c:axId val="5312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17038"/>
        <c:axId val="3745600"/>
      </c:barChart>
      <c:catAx>
        <c:axId val="2511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00"/>
        <c:auto val="1"/>
        <c:lblAlgn val="ctr"/>
        <c:lblOffset val="100"/>
        <c:noMultiLvlLbl val="0"/>
      </c:catAx>
      <c:valAx>
        <c:axId val="374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39697"/>
        <c:axId val="82780968"/>
      </c:barChart>
      <c:catAx>
        <c:axId val="7173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968"/>
        <c:auto val="1"/>
        <c:lblAlgn val="ctr"/>
        <c:lblOffset val="100"/>
        <c:noMultiLvlLbl val="0"/>
      </c:catAx>
      <c:valAx>
        <c:axId val="8278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89855"/>
        <c:axId val="6401846"/>
      </c:barChart>
      <c:catAx>
        <c:axId val="9898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46"/>
        <c:auto val="1"/>
        <c:lblAlgn val="ctr"/>
        <c:lblOffset val="100"/>
        <c:noMultiLvlLbl val="0"/>
      </c:catAx>
      <c:valAx>
        <c:axId val="640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17490"/>
        <c:axId val="78565167"/>
      </c:barChart>
      <c:catAx>
        <c:axId val="9271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167"/>
        <c:auto val="1"/>
        <c:lblAlgn val="ctr"/>
        <c:lblOffset val="100"/>
        <c:noMultiLvlLbl val="0"/>
      </c:catAx>
      <c:valAx>
        <c:axId val="7856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38127"/>
        <c:axId val="45770025"/>
      </c:barChart>
      <c:catAx>
        <c:axId val="4433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025"/>
        <c:auto val="1"/>
        <c:lblAlgn val="ctr"/>
        <c:lblOffset val="100"/>
        <c:noMultiLvlLbl val="0"/>
      </c:catAx>
      <c:valAx>
        <c:axId val="4577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82039"/>
        <c:axId val="17996781"/>
      </c:barChart>
      <c:catAx>
        <c:axId val="9868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781"/>
        <c:auto val="1"/>
        <c:lblAlgn val="ctr"/>
        <c:lblOffset val="100"/>
        <c:noMultiLvlLbl val="0"/>
      </c:catAx>
      <c:valAx>
        <c:axId val="1799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60068"/>
        <c:axId val="95908264"/>
      </c:barChart>
      <c:catAx>
        <c:axId val="7826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264"/>
        <c:auto val="1"/>
        <c:lblAlgn val="ctr"/>
        <c:lblOffset val="100"/>
        <c:noMultiLvlLbl val="0"/>
      </c:catAx>
      <c:valAx>
        <c:axId val="9590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45597"/>
        <c:axId val="37970070"/>
      </c:barChart>
      <c:catAx>
        <c:axId val="9844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070"/>
        <c:auto val="1"/>
        <c:lblAlgn val="ctr"/>
        <c:lblOffset val="100"/>
        <c:noMultiLvlLbl val="0"/>
      </c:catAx>
      <c:valAx>
        <c:axId val="3797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33173"/>
        <c:axId val="37607652"/>
      </c:barChart>
      <c:catAx>
        <c:axId val="9133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652"/>
        <c:auto val="1"/>
        <c:lblAlgn val="ctr"/>
        <c:lblOffset val="100"/>
        <c:noMultiLvlLbl val="0"/>
      </c:catAx>
      <c:valAx>
        <c:axId val="3760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43735"/>
        <c:axId val="77324583"/>
      </c:barChart>
      <c:catAx>
        <c:axId val="7114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583"/>
        <c:auto val="1"/>
        <c:lblAlgn val="ctr"/>
        <c:lblOffset val="100"/>
        <c:noMultiLvlLbl val="0"/>
      </c:catAx>
      <c:valAx>
        <c:axId val="7732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22629"/>
        <c:axId val="48118541"/>
      </c:barChart>
      <c:catAx>
        <c:axId val="5582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541"/>
        <c:auto val="1"/>
        <c:lblAlgn val="ctr"/>
        <c:lblOffset val="100"/>
        <c:noMultiLvlLbl val="0"/>
      </c:catAx>
      <c:valAx>
        <c:axId val="4811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1510"/>
        <c:axId val="79292997"/>
      </c:barChart>
      <c:catAx>
        <c:axId val="939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997"/>
        <c:auto val="1"/>
        <c:lblAlgn val="ctr"/>
        <c:lblOffset val="100"/>
        <c:noMultiLvlLbl val="0"/>
      </c:catAx>
      <c:valAx>
        <c:axId val="7929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49627"/>
        <c:axId val="82885161"/>
      </c:barChart>
      <c:catAx>
        <c:axId val="9744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161"/>
        <c:auto val="1"/>
        <c:lblAlgn val="ctr"/>
        <c:lblOffset val="100"/>
        <c:noMultiLvlLbl val="0"/>
      </c:catAx>
      <c:valAx>
        <c:axId val="8288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22384"/>
        <c:axId val="28539316"/>
      </c:barChart>
      <c:catAx>
        <c:axId val="5132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316"/>
        <c:auto val="1"/>
        <c:lblAlgn val="ctr"/>
        <c:lblOffset val="100"/>
        <c:noMultiLvlLbl val="0"/>
      </c:catAx>
      <c:valAx>
        <c:axId val="2853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39057"/>
        <c:axId val="77388051"/>
      </c:barChart>
      <c:catAx>
        <c:axId val="2673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051"/>
        <c:auto val="1"/>
        <c:lblAlgn val="ctr"/>
        <c:lblOffset val="100"/>
        <c:noMultiLvlLbl val="0"/>
      </c:catAx>
      <c:valAx>
        <c:axId val="7738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2411"/>
        <c:axId val="57534969"/>
      </c:barChart>
      <c:catAx>
        <c:axId val="324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969"/>
        <c:auto val="1"/>
        <c:lblAlgn val="ctr"/>
        <c:lblOffset val="100"/>
        <c:noMultiLvlLbl val="0"/>
      </c:catAx>
      <c:valAx>
        <c:axId val="5753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37875"/>
        <c:axId val="58333170"/>
      </c:barChart>
      <c:catAx>
        <c:axId val="6553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170"/>
        <c:auto val="1"/>
        <c:lblAlgn val="ctr"/>
        <c:lblOffset val="100"/>
        <c:noMultiLvlLbl val="0"/>
      </c:catAx>
      <c:valAx>
        <c:axId val="5833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