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01864"/>
        <c:axId val="85210989"/>
      </c:scatterChart>
      <c:valAx>
        <c:axId val="5630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89"/>
        <c:crossesAt val="0"/>
        <c:crossBetween val="midCat"/>
      </c:valAx>
      <c:valAx>
        <c:axId val="8521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5823"/>
        <c:axId val="22025881"/>
      </c:scatterChart>
      <c:valAx>
        <c:axId val="1588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881"/>
        <c:crossesAt val="0"/>
        <c:crossBetween val="midCat"/>
      </c:valAx>
      <c:valAx>
        <c:axId val="2202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5854"/>
        <c:axId val="7287701"/>
      </c:scatterChart>
      <c:valAx>
        <c:axId val="2091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01"/>
        <c:crossesAt val="0"/>
        <c:crossBetween val="midCat"/>
      </c:valAx>
      <c:valAx>
        <c:axId val="728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31814"/>
        <c:axId val="44346598"/>
      </c:scatterChart>
      <c:valAx>
        <c:axId val="2473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598"/>
        <c:crossesAt val="0"/>
        <c:crossBetween val="midCat"/>
      </c:valAx>
      <c:valAx>
        <c:axId val="443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