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68542"/>
        <c:axId val="47959807"/>
      </c:scatterChart>
      <c:valAx>
        <c:axId val="3686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07"/>
        <c:crossesAt val="0"/>
        <c:crossBetween val="midCat"/>
      </c:valAx>
      <c:valAx>
        <c:axId val="4795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9938"/>
        <c:axId val="47982539"/>
      </c:scatterChart>
      <c:valAx>
        <c:axId val="3146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539"/>
        <c:crossesAt val="0"/>
        <c:crossBetween val="midCat"/>
      </c:valAx>
      <c:valAx>
        <c:axId val="4798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0513"/>
        <c:axId val="84822053"/>
      </c:scatterChart>
      <c:valAx>
        <c:axId val="3255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053"/>
        <c:crossesAt val="0"/>
        <c:crossBetween val="midCat"/>
      </c:valAx>
      <c:valAx>
        <c:axId val="8482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38548"/>
        <c:axId val="59998385"/>
      </c:scatterChart>
      <c:valAx>
        <c:axId val="4613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385"/>
        <c:crossesAt val="0"/>
        <c:crossBetween val="midCat"/>
      </c:valAx>
      <c:valAx>
        <c:axId val="5999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