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41369"/>
        <c:axId val="18301932"/>
      </c:barChart>
      <c:catAx>
        <c:axId val="1614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932"/>
        <c:auto val="1"/>
        <c:lblAlgn val="ctr"/>
        <c:lblOffset val="100"/>
        <c:noMultiLvlLbl val="0"/>
      </c:catAx>
      <c:valAx>
        <c:axId val="183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48590"/>
        <c:axId val="41472919"/>
      </c:barChart>
      <c:catAx>
        <c:axId val="7024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919"/>
        <c:auto val="1"/>
        <c:lblAlgn val="ctr"/>
        <c:lblOffset val="100"/>
        <c:noMultiLvlLbl val="0"/>
      </c:catAx>
      <c:valAx>
        <c:axId val="4147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12462"/>
        <c:axId val="80512474"/>
      </c:barChart>
      <c:catAx>
        <c:axId val="5761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474"/>
        <c:auto val="1"/>
        <c:lblAlgn val="ctr"/>
        <c:lblOffset val="100"/>
        <c:noMultiLvlLbl val="0"/>
      </c:catAx>
      <c:valAx>
        <c:axId val="805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83375"/>
        <c:axId val="38425925"/>
      </c:barChart>
      <c:catAx>
        <c:axId val="4688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925"/>
        <c:auto val="1"/>
        <c:lblAlgn val="ctr"/>
        <c:lblOffset val="100"/>
        <c:noMultiLvlLbl val="0"/>
      </c:catAx>
      <c:valAx>
        <c:axId val="3842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17971"/>
        <c:axId val="42880231"/>
      </c:barChart>
      <c:catAx>
        <c:axId val="4301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231"/>
        <c:auto val="1"/>
        <c:lblAlgn val="ctr"/>
        <c:lblOffset val="100"/>
        <c:noMultiLvlLbl val="0"/>
      </c:catAx>
      <c:valAx>
        <c:axId val="428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92924"/>
        <c:axId val="61711304"/>
      </c:barChart>
      <c:catAx>
        <c:axId val="8209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304"/>
        <c:auto val="1"/>
        <c:lblAlgn val="ctr"/>
        <c:lblOffset val="100"/>
        <c:noMultiLvlLbl val="0"/>
      </c:catAx>
      <c:valAx>
        <c:axId val="6171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11866"/>
        <c:axId val="97621076"/>
      </c:barChart>
      <c:catAx>
        <c:axId val="8971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076"/>
        <c:auto val="1"/>
        <c:lblAlgn val="ctr"/>
        <c:lblOffset val="100"/>
        <c:noMultiLvlLbl val="0"/>
      </c:catAx>
      <c:valAx>
        <c:axId val="9762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28340"/>
        <c:axId val="5144977"/>
      </c:barChart>
      <c:catAx>
        <c:axId val="1752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77"/>
        <c:auto val="1"/>
        <c:lblAlgn val="ctr"/>
        <c:lblOffset val="100"/>
        <c:noMultiLvlLbl val="0"/>
      </c:catAx>
      <c:valAx>
        <c:axId val="51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86335"/>
        <c:axId val="78563585"/>
      </c:barChart>
      <c:catAx>
        <c:axId val="7078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585"/>
        <c:auto val="1"/>
        <c:lblAlgn val="ctr"/>
        <c:lblOffset val="100"/>
        <c:noMultiLvlLbl val="0"/>
      </c:catAx>
      <c:valAx>
        <c:axId val="785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42276"/>
        <c:axId val="6421833"/>
      </c:barChart>
      <c:catAx>
        <c:axId val="4414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33"/>
        <c:auto val="1"/>
        <c:lblAlgn val="ctr"/>
        <c:lblOffset val="100"/>
        <c:noMultiLvlLbl val="0"/>
      </c:catAx>
      <c:valAx>
        <c:axId val="642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87917"/>
        <c:axId val="83923960"/>
      </c:barChart>
      <c:catAx>
        <c:axId val="5248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960"/>
        <c:auto val="1"/>
        <c:lblAlgn val="ctr"/>
        <c:lblOffset val="100"/>
        <c:noMultiLvlLbl val="0"/>
      </c:catAx>
      <c:valAx>
        <c:axId val="839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20410"/>
        <c:axId val="56737159"/>
      </c:barChart>
      <c:catAx>
        <c:axId val="1562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159"/>
        <c:auto val="1"/>
        <c:lblAlgn val="ctr"/>
        <c:lblOffset val="100"/>
        <c:noMultiLvlLbl val="0"/>
      </c:catAx>
      <c:valAx>
        <c:axId val="567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46677"/>
        <c:axId val="5702750"/>
      </c:barChart>
      <c:catAx>
        <c:axId val="7604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50"/>
        <c:auto val="1"/>
        <c:lblAlgn val="ctr"/>
        <c:lblOffset val="100"/>
        <c:noMultiLvlLbl val="0"/>
      </c:catAx>
      <c:valAx>
        <c:axId val="57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64910"/>
        <c:axId val="60057925"/>
      </c:barChart>
      <c:catAx>
        <c:axId val="3536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925"/>
        <c:auto val="1"/>
        <c:lblAlgn val="ctr"/>
        <c:lblOffset val="100"/>
        <c:noMultiLvlLbl val="0"/>
      </c:catAx>
      <c:valAx>
        <c:axId val="6005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69015"/>
        <c:axId val="73907060"/>
      </c:barChart>
      <c:catAx>
        <c:axId val="9996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060"/>
        <c:auto val="1"/>
        <c:lblAlgn val="ctr"/>
        <c:lblOffset val="100"/>
        <c:noMultiLvlLbl val="0"/>
      </c:catAx>
      <c:valAx>
        <c:axId val="7390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84848"/>
        <c:axId val="78998291"/>
      </c:barChart>
      <c:catAx>
        <c:axId val="7978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291"/>
        <c:auto val="1"/>
        <c:lblAlgn val="ctr"/>
        <c:lblOffset val="100"/>
        <c:noMultiLvlLbl val="0"/>
      </c:catAx>
      <c:valAx>
        <c:axId val="789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77671"/>
        <c:axId val="38558174"/>
      </c:barChart>
      <c:catAx>
        <c:axId val="6887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174"/>
        <c:auto val="1"/>
        <c:lblAlgn val="ctr"/>
        <c:lblOffset val="100"/>
        <c:noMultiLvlLbl val="0"/>
      </c:catAx>
      <c:valAx>
        <c:axId val="3855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60859"/>
        <c:axId val="86055168"/>
      </c:barChart>
      <c:catAx>
        <c:axId val="6766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168"/>
        <c:auto val="1"/>
        <c:lblAlgn val="ctr"/>
        <c:lblOffset val="100"/>
        <c:noMultiLvlLbl val="0"/>
      </c:catAx>
      <c:valAx>
        <c:axId val="860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