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47389"/>
        <c:axId val="82896402"/>
      </c:barChart>
      <c:catAx>
        <c:axId val="29473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896402"/>
        <c:crossesAt val="0"/>
        <c:auto val="1"/>
        <c:lblAlgn val="ctr"/>
        <c:lblOffset val="100"/>
        <c:noMultiLvlLbl val="0"/>
      </c:catAx>
      <c:valAx>
        <c:axId val="8289640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4738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1971623"/>
        <c:axId val="73577796"/>
      </c:barChart>
      <c:catAx>
        <c:axId val="919716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577796"/>
        <c:crossesAt val="0"/>
        <c:auto val="1"/>
        <c:lblAlgn val="ctr"/>
        <c:lblOffset val="100"/>
        <c:noMultiLvlLbl val="0"/>
      </c:catAx>
      <c:valAx>
        <c:axId val="7357779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19716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