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5686560"/>
        <c:axId val="53695505"/>
      </c:lineChart>
      <c:catAx>
        <c:axId val="756865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695505"/>
        <c:crossesAt val="0"/>
        <c:auto val="1"/>
        <c:lblAlgn val="ctr"/>
        <c:lblOffset val="100"/>
        <c:noMultiLvlLbl val="0"/>
      </c:catAx>
      <c:valAx>
        <c:axId val="536955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6865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578909"/>
        <c:axId val="24120502"/>
      </c:lineChart>
      <c:catAx>
        <c:axId val="25789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120502"/>
        <c:crossesAt val="0"/>
        <c:auto val="1"/>
        <c:lblAlgn val="ctr"/>
        <c:lblOffset val="100"/>
        <c:noMultiLvlLbl val="0"/>
      </c:catAx>
      <c:valAx>
        <c:axId val="241205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789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2587579"/>
        <c:axId val="93627149"/>
      </c:lineChart>
      <c:catAx>
        <c:axId val="925875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627149"/>
        <c:crossesAt val="0"/>
        <c:auto val="1"/>
        <c:lblAlgn val="ctr"/>
        <c:lblOffset val="100"/>
        <c:noMultiLvlLbl val="0"/>
      </c:catAx>
      <c:valAx>
        <c:axId val="936271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5875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803313"/>
        <c:axId val="81461919"/>
      </c:lineChart>
      <c:catAx>
        <c:axId val="898033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461919"/>
        <c:crossesAt val="0"/>
        <c:auto val="1"/>
        <c:lblAlgn val="ctr"/>
        <c:lblOffset val="100"/>
        <c:noMultiLvlLbl val="0"/>
      </c:catAx>
      <c:valAx>
        <c:axId val="814619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033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1844088"/>
        <c:axId val="38096818"/>
      </c:lineChart>
      <c:catAx>
        <c:axId val="518440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096818"/>
        <c:crossesAt val="0"/>
        <c:auto val="1"/>
        <c:lblAlgn val="ctr"/>
        <c:lblOffset val="100"/>
        <c:noMultiLvlLbl val="0"/>
      </c:catAx>
      <c:valAx>
        <c:axId val="380968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8440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3029393"/>
        <c:axId val="82932974"/>
      </c:lineChart>
      <c:catAx>
        <c:axId val="630293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932974"/>
        <c:crossesAt val="0"/>
        <c:auto val="1"/>
        <c:lblAlgn val="ctr"/>
        <c:lblOffset val="100"/>
        <c:noMultiLvlLbl val="0"/>
      </c:catAx>
      <c:valAx>
        <c:axId val="829329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0293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6055658"/>
        <c:axId val="47219305"/>
      </c:lineChart>
      <c:catAx>
        <c:axId val="260556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219305"/>
        <c:crossesAt val="0"/>
        <c:auto val="1"/>
        <c:lblAlgn val="ctr"/>
        <c:lblOffset val="100"/>
        <c:noMultiLvlLbl val="0"/>
      </c:catAx>
      <c:valAx>
        <c:axId val="472193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0556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3366934"/>
        <c:axId val="84818789"/>
      </c:lineChart>
      <c:catAx>
        <c:axId val="833669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818789"/>
        <c:crossesAt val="0"/>
        <c:auto val="1"/>
        <c:lblAlgn val="ctr"/>
        <c:lblOffset val="100"/>
        <c:noMultiLvlLbl val="0"/>
      </c:catAx>
      <c:valAx>
        <c:axId val="848187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3669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4371198"/>
        <c:axId val="44183201"/>
      </c:lineChart>
      <c:catAx>
        <c:axId val="443711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183201"/>
        <c:crossesAt val="0"/>
        <c:auto val="1"/>
        <c:lblAlgn val="ctr"/>
        <c:lblOffset val="100"/>
        <c:noMultiLvlLbl val="0"/>
      </c:catAx>
      <c:valAx>
        <c:axId val="441832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3711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8743866"/>
        <c:axId val="24849004"/>
      </c:lineChart>
      <c:catAx>
        <c:axId val="587438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49004"/>
        <c:crossesAt val="0"/>
        <c:auto val="1"/>
        <c:lblAlgn val="ctr"/>
        <c:lblOffset val="100"/>
        <c:noMultiLvlLbl val="0"/>
      </c:catAx>
      <c:valAx>
        <c:axId val="24849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7438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