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537444"/>
        <c:axId val="53140550"/>
      </c:scatterChart>
      <c:valAx>
        <c:axId val="2653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550"/>
        <c:crossesAt val="0"/>
        <c:crossBetween val="midCat"/>
      </c:valAx>
      <c:valAx>
        <c:axId val="531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5928"/>
        <c:axId val="77618806"/>
      </c:lineChart>
      <c:catAx>
        <c:axId val="9314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806"/>
        <c:crossesAt val="0"/>
        <c:auto val="1"/>
        <c:lblAlgn val="ctr"/>
        <c:lblOffset val="100"/>
        <c:noMultiLvlLbl val="0"/>
      </c:catAx>
      <c:valAx>
        <c:axId val="7761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