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261082"/>
        <c:axId val="43612017"/>
      </c:scatterChart>
      <c:valAx>
        <c:axId val="85261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2017"/>
        <c:crossesAt val="0"/>
        <c:crossBetween val="midCat"/>
      </c:valAx>
      <c:valAx>
        <c:axId val="43612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61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76988"/>
        <c:axId val="83762847"/>
      </c:scatterChart>
      <c:valAx>
        <c:axId val="2976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2847"/>
        <c:crossesAt val="0"/>
        <c:crossBetween val="midCat"/>
      </c:valAx>
      <c:valAx>
        <c:axId val="83762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6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