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268821"/>
        <c:axId val="22392249"/>
      </c:barChart>
      <c:catAx>
        <c:axId val="40268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2249"/>
        <c:auto val="1"/>
        <c:lblAlgn val="ctr"/>
        <c:lblOffset val="100"/>
        <c:noMultiLvlLbl val="0"/>
      </c:catAx>
      <c:valAx>
        <c:axId val="22392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68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9768"/>
        <c:axId val="63763412"/>
      </c:barChart>
      <c:catAx>
        <c:axId val="6279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63412"/>
        <c:auto val="1"/>
        <c:lblAlgn val="ctr"/>
        <c:lblOffset val="100"/>
        <c:noMultiLvlLbl val="0"/>
      </c:catAx>
      <c:valAx>
        <c:axId val="63763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79565"/>
        <c:axId val="48732321"/>
      </c:barChart>
      <c:catAx>
        <c:axId val="8679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2321"/>
        <c:auto val="1"/>
        <c:lblAlgn val="ctr"/>
        <c:lblOffset val="100"/>
        <c:noMultiLvlLbl val="0"/>
      </c:catAx>
      <c:valAx>
        <c:axId val="48732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9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015435"/>
        <c:axId val="52313143"/>
      </c:barChart>
      <c:catAx>
        <c:axId val="86015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3143"/>
        <c:auto val="1"/>
        <c:lblAlgn val="ctr"/>
        <c:lblOffset val="100"/>
        <c:noMultiLvlLbl val="0"/>
      </c:catAx>
      <c:valAx>
        <c:axId val="52313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5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