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7080"/>
        <c:axId val="55925104"/>
      </c:lineChart>
      <c:catAx>
        <c:axId val="2367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5104"/>
        <c:crossesAt val="0"/>
        <c:auto val="1"/>
        <c:lblAlgn val="ctr"/>
        <c:lblOffset val="100"/>
        <c:noMultiLvlLbl val="0"/>
      </c:catAx>
      <c:valAx>
        <c:axId val="5592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7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67256"/>
        <c:axId val="16042374"/>
      </c:areaChart>
      <c:catAx>
        <c:axId val="1326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2374"/>
        <c:crossesAt val="0"/>
        <c:auto val="1"/>
        <c:lblAlgn val="ctr"/>
        <c:lblOffset val="100"/>
        <c:noMultiLvlLbl val="0"/>
      </c:catAx>
      <c:valAx>
        <c:axId val="1604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7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