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9301"/>
        <c:axId val="68626500"/>
      </c:barChart>
      <c:catAx>
        <c:axId val="779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6500"/>
        <c:crossesAt val="0"/>
        <c:auto val="1"/>
        <c:lblAlgn val="ctr"/>
        <c:lblOffset val="100"/>
        <c:noMultiLvlLbl val="0"/>
      </c:catAx>
      <c:valAx>
        <c:axId val="686265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3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873364"/>
        <c:axId val="47718477"/>
      </c:barChart>
      <c:catAx>
        <c:axId val="33873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8477"/>
        <c:crossesAt val="0"/>
        <c:auto val="1"/>
        <c:lblAlgn val="ctr"/>
        <c:lblOffset val="100"/>
        <c:noMultiLvlLbl val="0"/>
      </c:catAx>
      <c:valAx>
        <c:axId val="477184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733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