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991195"/>
        <c:axId val="83383866"/>
      </c:scatterChart>
      <c:valAx>
        <c:axId val="399119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3866"/>
        <c:crossesAt val="0"/>
        <c:crossBetween val="midCat"/>
      </c:valAx>
      <c:valAx>
        <c:axId val="8338386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19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