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4011"/>
        <c:axId val="74553889"/>
      </c:lineChart>
      <c:catAx>
        <c:axId val="7024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3889"/>
        <c:crossesAt val="0"/>
        <c:auto val="1"/>
        <c:lblAlgn val="ctr"/>
        <c:lblOffset val="100"/>
        <c:noMultiLvlLbl val="0"/>
      </c:catAx>
      <c:valAx>
        <c:axId val="7455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074"/>
        <c:axId val="41401548"/>
      </c:lineChart>
      <c:catAx>
        <c:axId val="376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1548"/>
        <c:crossesAt val="0"/>
        <c:auto val="1"/>
        <c:lblAlgn val="ctr"/>
        <c:lblOffset val="100"/>
        <c:noMultiLvlLbl val="0"/>
      </c:catAx>
      <c:valAx>
        <c:axId val="4140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276636"/>
        <c:axId val="27226013"/>
      </c:barChart>
      <c:catAx>
        <c:axId val="1427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6013"/>
        <c:crossesAt val="0"/>
        <c:auto val="1"/>
        <c:lblAlgn val="ctr"/>
        <c:lblOffset val="100"/>
        <c:noMultiLvlLbl val="0"/>
      </c:catAx>
      <c:valAx>
        <c:axId val="2722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129172"/>
        <c:axId val="65445762"/>
        <c:axId val="11895125"/>
      </c:bar3DChart>
      <c:catAx>
        <c:axId val="5112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5762"/>
        <c:crossesAt val="0"/>
        <c:auto val="1"/>
        <c:lblAlgn val="ctr"/>
        <c:lblOffset val="100"/>
        <c:noMultiLvlLbl val="0"/>
      </c:catAx>
      <c:valAx>
        <c:axId val="6544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29172"/>
        <c:crossesAt val="1"/>
        <c:crossBetween val="midCat"/>
      </c:valAx>
      <c:serAx>
        <c:axId val="1189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57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354549"/>
        <c:axId val="21294211"/>
      </c:scatterChart>
      <c:valAx>
        <c:axId val="9735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4211"/>
        <c:crossesAt val="0"/>
        <c:crossBetween val="midCat"/>
      </c:valAx>
      <c:valAx>
        <c:axId val="2129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4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56154"/>
        <c:axId val="1117808"/>
      </c:scatterChart>
      <c:valAx>
        <c:axId val="45856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808"/>
        <c:crossesAt val="0"/>
        <c:crossBetween val="midCat"/>
        <c:majorUnit val="30"/>
        <c:minorUnit val="30"/>
      </c:valAx>
      <c:valAx>
        <c:axId val="1117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56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15315"/>
        <c:axId val="7191772"/>
      </c:scatterChart>
      <c:valAx>
        <c:axId val="99115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772"/>
        <c:crossesAt val="0"/>
        <c:crossBetween val="midCat"/>
        <c:majorUnit val="30"/>
        <c:minorUnit val="30"/>
      </c:valAx>
      <c:valAx>
        <c:axId val="7191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15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